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Вечный календарь" sheetId="1" state="visible" r:id="rId2"/>
    <sheet name="Календарь" sheetId="2" state="visible" r:id="rId3"/>
    <sheet name="Автор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20">
  <si>
    <t xml:space="preserve">Январь</t>
  </si>
  <si>
    <t xml:space="preserve">Февраль</t>
  </si>
  <si>
    <t xml:space="preserve">Март</t>
  </si>
  <si>
    <t xml:space="preserve">Апрель</t>
  </si>
  <si>
    <t xml:space="preserve">Пн.</t>
  </si>
  <si>
    <t xml:space="preserve">Вт.</t>
  </si>
  <si>
    <t xml:space="preserve">Ср.</t>
  </si>
  <si>
    <t xml:space="preserve">Чт.</t>
  </si>
  <si>
    <t xml:space="preserve">Пт.</t>
  </si>
  <si>
    <t xml:space="preserve">Сб.</t>
  </si>
  <si>
    <t xml:space="preserve">Год</t>
  </si>
  <si>
    <t xml:space="preserve">Вс.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[$-409]m/d/yyyy\ h:mm"/>
    <numFmt numFmtId="168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FFFF"/>
      <name val="Arial CYR"/>
      <family val="2"/>
      <charset val="204"/>
    </font>
    <font>
      <b val="true"/>
      <sz val="11"/>
      <color rgb="FFFF6600"/>
      <name val="Arial CYR"/>
      <family val="2"/>
      <charset val="204"/>
    </font>
    <font>
      <b val="true"/>
      <sz val="10"/>
      <color rgb="FF993300"/>
      <name val="Arial CYR"/>
      <family val="2"/>
      <charset val="204"/>
    </font>
    <font>
      <sz val="10"/>
      <color rgb="FF800000"/>
      <name val="Arial CYR"/>
      <family val="2"/>
      <charset val="204"/>
    </font>
    <font>
      <b val="true"/>
      <sz val="14"/>
      <color rgb="FF0000FF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00FF0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1"/>
      <color rgb="FF3366FF"/>
      <name val="Arial CYR"/>
      <family val="2"/>
      <charset val="204"/>
    </font>
    <font>
      <b val="true"/>
      <sz val="36"/>
      <color rgb="FF808080"/>
      <name val="Arial CYR"/>
      <family val="2"/>
      <charset val="204"/>
    </font>
    <font>
      <b val="true"/>
      <sz val="16"/>
      <color rgb="FFFF6600"/>
      <name val="Arial Cyr"/>
      <family val="0"/>
      <charset val="204"/>
    </font>
    <font>
      <b val="true"/>
      <sz val="14"/>
      <color rgb="FF80808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C3D0D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CC99FF"/>
      </bottom>
      <diagonal/>
    </border>
    <border diagonalUp="false" diagonalDown="false">
      <left/>
      <right style="thin">
        <color rgb="FF339966"/>
      </right>
      <top/>
      <bottom style="thin">
        <color rgb="FFFF00FF"/>
      </bottom>
      <diagonal/>
    </border>
    <border diagonalUp="false" diagonalDown="false">
      <left/>
      <right/>
      <top/>
      <bottom style="thin">
        <color rgb="FFFF00FF"/>
      </bottom>
      <diagonal/>
    </border>
    <border diagonalUp="false" diagonalDown="false">
      <left/>
      <right style="thin">
        <color rgb="FF339966"/>
      </right>
      <top style="thin">
        <color rgb="FFFF00FF"/>
      </top>
      <bottom style="thin">
        <color rgb="FFFF00FF"/>
      </bottom>
      <diagonal/>
    </border>
    <border diagonalUp="false" diagonalDown="false">
      <left/>
      <right/>
      <top style="thin">
        <color rgb="FFFF00FF"/>
      </top>
      <bottom style="thin">
        <color rgb="FFFF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0D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93200</xdr:colOff>
          <xdr:row>10</xdr:row>
          <xdr:rowOff>9360</xdr:rowOff>
        </xdr:from>
        <xdr:to>
          <xdr:col>3</xdr:col>
          <xdr:colOff>0</xdr:colOff>
          <xdr:row>11</xdr:row>
          <xdr:rowOff>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17</xdr:row>
      <xdr:rowOff>105120</xdr:rowOff>
    </xdr:from>
    <xdr:to>
      <xdr:col>6</xdr:col>
      <xdr:colOff>342360</xdr:colOff>
      <xdr:row>20</xdr:row>
      <xdr:rowOff>19080</xdr:rowOff>
    </xdr:to>
    <xdr:sp>
      <xdr:nvSpPr>
        <xdr:cNvPr id="0" name="AutoShape 1"/>
        <xdr:cNvSpPr txBox="1"/>
      </xdr:nvSpPr>
      <xdr:spPr>
        <a:xfrm>
          <a:off x="1962000" y="2857680"/>
          <a:ext cx="2243880" cy="3999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>
                  <a:alpha val="86000"/>
                </a:srgbClr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"/>
            </a:rPr>
            <a:t>nokia50.galli.ru</a:t>
          </a:r>
          <a:endParaRPr b="0" i="1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ffffff">
                <a:alpha val="86000"/>
              </a:srgbClr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211320</xdr:colOff>
      <xdr:row>3</xdr:row>
      <xdr:rowOff>9720</xdr:rowOff>
    </xdr:from>
    <xdr:to>
      <xdr:col>7</xdr:col>
      <xdr:colOff>171720</xdr:colOff>
      <xdr:row>5</xdr:row>
      <xdr:rowOff>114480</xdr:rowOff>
    </xdr:to>
    <xdr:sp>
      <xdr:nvSpPr>
        <xdr:cNvPr id="1" name="AutoShape 2"/>
        <xdr:cNvSpPr txBox="1"/>
      </xdr:nvSpPr>
      <xdr:spPr>
        <a:xfrm>
          <a:off x="1499040" y="495360"/>
          <a:ext cx="3179880" cy="4287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800" spc="1" strike="noStrike">
              <a:ln w="0">
                <a:noFill/>
              </a:ln>
              <a:gradFill rotWithShape="0">
                <a:gsLst>
                  <a:gs pos="0">
                    <a:srgbClr val="4088fe"/>
                  </a:gs>
                  <a:gs pos="100000">
                    <a:srgbClr val="1e417a"/>
                  </a:gs>
                </a:gsLst>
                <a:path path="rect">
                  <a:fillToRect l="50000" t="50000" r="50000" b="50000"/>
                </a:path>
              </a:grad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Таблицу нарисовал</a:t>
          </a:r>
          <a:endParaRPr b="0" lang="en-US" sz="2800" spc="1" strike="noStrike">
            <a:ln w="0">
              <a:noFill/>
            </a:ln>
            <a:gradFill rotWithShape="0">
              <a:gsLst>
                <a:gs pos="0">
                  <a:srgbClr val="4088fe"/>
                </a:gs>
                <a:gs pos="100000">
                  <a:srgbClr val="1e417a"/>
                </a:gs>
              </a:gsLst>
              <a:path path="rect">
                <a:fillToRect l="50000" t="50000" r="50000" b="50000"/>
              </a:path>
            </a:grad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3</xdr:col>
      <xdr:colOff>140760</xdr:colOff>
      <xdr:row>10</xdr:row>
      <xdr:rowOff>19080</xdr:rowOff>
    </xdr:from>
    <xdr:to>
      <xdr:col>6</xdr:col>
      <xdr:colOff>191520</xdr:colOff>
      <xdr:row>12</xdr:row>
      <xdr:rowOff>104760</xdr:rowOff>
    </xdr:to>
    <xdr:sp>
      <xdr:nvSpPr>
        <xdr:cNvPr id="2" name="AutoShape 3"/>
        <xdr:cNvSpPr txBox="1"/>
      </xdr:nvSpPr>
      <xdr:spPr>
        <a:xfrm>
          <a:off x="2072520" y="1638360"/>
          <a:ext cx="1982520" cy="4096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3333cc"/>
                </a:solidFill>
                <a:miter/>
              </a:ln>
              <a:gradFill rotWithShape="0">
                <a:gsLst>
                  <a:gs pos="0">
                    <a:srgbClr val="feba40">
                      <a:alpha val="73333"/>
                    </a:srgbClr>
                  </a:gs>
                  <a:gs pos="50000">
                    <a:srgbClr val="c59031"/>
                  </a:gs>
                  <a:gs pos="100000">
                    <a:srgbClr val="feba40">
                      <a:alpha val="73333"/>
                    </a:srgbClr>
                  </a:gs>
                </a:gsLst>
                <a:lin ang="10800000"/>
              </a:gra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AleksFox</a:t>
          </a:r>
          <a:endParaRPr b="0" lang="en-US" sz="1200" spc="1" strike="noStrike">
            <a:ln w="12600">
              <a:solidFill>
                <a:srgbClr val="3333cc"/>
              </a:solidFill>
              <a:miter/>
            </a:ln>
            <a:gradFill rotWithShape="0">
              <a:gsLst>
                <a:gs pos="0">
                  <a:srgbClr val="feba40">
                    <a:alpha val="73333"/>
                  </a:srgbClr>
                </a:gs>
                <a:gs pos="50000">
                  <a:srgbClr val="c59031"/>
                </a:gs>
                <a:gs pos="100000">
                  <a:srgbClr val="feba40">
                    <a:alpha val="73333"/>
                  </a:srgbClr>
                </a:gs>
              </a:gsLst>
              <a:lin ang="10800000"/>
            </a:gra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7"/>
    <col collapsed="false" customWidth="false" hidden="false" outlineLevel="0" max="3" min="3" style="1" width="9.14"/>
    <col collapsed="false" customWidth="true" hidden="false" outlineLevel="0" max="4" min="4" style="2" width="2.7"/>
    <col collapsed="false" customWidth="true" hidden="true" outlineLevel="0" max="5" min="5" style="2" width="8.56"/>
    <col collapsed="false" customWidth="true" hidden="false" outlineLevel="0" max="6" min="6" style="2" width="2.7"/>
    <col collapsed="false" customWidth="false" hidden="true" outlineLevel="0" max="13" min="7" style="2" width="9.14"/>
    <col collapsed="false" customWidth="true" hidden="false" outlineLevel="0" max="14" min="14" style="1" width="3.14"/>
    <col collapsed="false" customWidth="true" hidden="true" outlineLevel="0" max="15" min="15" style="3" width="2.7"/>
    <col collapsed="false" customWidth="true" hidden="false" outlineLevel="0" max="19" min="16" style="1" width="2.7"/>
    <col collapsed="false" customWidth="true" hidden="true" outlineLevel="0" max="20" min="20" style="3" width="2.7"/>
    <col collapsed="false" customWidth="true" hidden="false" outlineLevel="0" max="21" min="21" style="1" width="2.7"/>
    <col collapsed="false" customWidth="true" hidden="true" outlineLevel="0" max="22" min="22" style="3" width="2.7"/>
    <col collapsed="false" customWidth="true" hidden="false" outlineLevel="0" max="24" min="23" style="1" width="2.7"/>
    <col collapsed="false" customWidth="true" hidden="false" outlineLevel="0" max="25" min="25" style="1" width="3.14"/>
    <col collapsed="false" customWidth="true" hidden="true" outlineLevel="0" max="26" min="26" style="3" width="2.7"/>
    <col collapsed="false" customWidth="true" hidden="false" outlineLevel="0" max="30" min="27" style="1" width="2.7"/>
    <col collapsed="false" customWidth="true" hidden="true" outlineLevel="0" max="31" min="31" style="3" width="2.7"/>
    <col collapsed="false" customWidth="true" hidden="false" outlineLevel="0" max="32" min="32" style="1" width="2.7"/>
    <col collapsed="false" customWidth="true" hidden="true" outlineLevel="0" max="33" min="33" style="3" width="2.7"/>
    <col collapsed="false" customWidth="true" hidden="false" outlineLevel="0" max="35" min="34" style="1" width="2.7"/>
    <col collapsed="false" customWidth="true" hidden="false" outlineLevel="0" max="36" min="36" style="1" width="3.14"/>
    <col collapsed="false" customWidth="true" hidden="true" outlineLevel="0" max="37" min="37" style="3" width="2.7"/>
    <col collapsed="false" customWidth="true" hidden="false" outlineLevel="0" max="41" min="38" style="1" width="2.7"/>
    <col collapsed="false" customWidth="true" hidden="true" outlineLevel="0" max="42" min="42" style="3" width="2.7"/>
    <col collapsed="false" customWidth="true" hidden="false" outlineLevel="0" max="43" min="43" style="1" width="2.7"/>
    <col collapsed="false" customWidth="true" hidden="true" outlineLevel="0" max="44" min="44" style="3" width="2.7"/>
    <col collapsed="false" customWidth="true" hidden="false" outlineLevel="0" max="46" min="45" style="1" width="2.7"/>
    <col collapsed="false" customWidth="true" hidden="false" outlineLevel="0" max="47" min="47" style="1" width="3.28"/>
    <col collapsed="false" customWidth="true" hidden="true" outlineLevel="0" max="48" min="48" style="3" width="2.7"/>
    <col collapsed="false" customWidth="true" hidden="false" outlineLevel="0" max="52" min="49" style="1" width="2.7"/>
    <col collapsed="false" customWidth="true" hidden="true" outlineLevel="0" max="53" min="53" style="3" width="2.7"/>
    <col collapsed="false" customWidth="true" hidden="false" outlineLevel="0" max="54" min="54" style="1" width="2.7"/>
    <col collapsed="false" customWidth="true" hidden="true" outlineLevel="0" max="55" min="55" style="3" width="2.7"/>
    <col collapsed="false" customWidth="true" hidden="false" outlineLevel="0" max="56" min="56" style="1" width="2.7"/>
    <col collapsed="false" customWidth="false" hidden="false" outlineLevel="0" max="257" min="57" style="1" width="9.14"/>
  </cols>
  <sheetData>
    <row r="1" customFormat="false" ht="6.75" hidden="false" customHeight="true" outlineLevel="0" collapsed="false"/>
    <row r="2" customFormat="false" ht="12.75" hidden="false" customHeight="true" outlineLevel="0" collapsed="false">
      <c r="Q2" s="4" t="s">
        <v>0</v>
      </c>
      <c r="R2" s="4"/>
      <c r="S2" s="4"/>
      <c r="T2" s="4"/>
      <c r="U2" s="4"/>
      <c r="AB2" s="4" t="s">
        <v>1</v>
      </c>
      <c r="AC2" s="4"/>
      <c r="AD2" s="4"/>
      <c r="AE2" s="4"/>
      <c r="AF2" s="4"/>
      <c r="AM2" s="4" t="s">
        <v>2</v>
      </c>
      <c r="AN2" s="4"/>
      <c r="AO2" s="4"/>
      <c r="AP2" s="4"/>
      <c r="AQ2" s="4"/>
      <c r="AX2" s="4" t="s">
        <v>3</v>
      </c>
      <c r="AY2" s="4"/>
      <c r="AZ2" s="4"/>
      <c r="BA2" s="4"/>
      <c r="BB2" s="4"/>
    </row>
    <row r="3" customFormat="false" ht="6.75" hidden="false" customHeight="true" outlineLevel="0" collapsed="false">
      <c r="G3" s="5"/>
    </row>
    <row r="4" customFormat="false" ht="12.75" hidden="false" customHeight="true" outlineLevel="0" collapsed="false">
      <c r="M4" s="2" t="n">
        <v>0</v>
      </c>
      <c r="N4" s="6" t="s">
        <v>4</v>
      </c>
      <c r="O4" s="7" t="n">
        <f aca="false">2-O11</f>
        <v>0</v>
      </c>
      <c r="P4" s="8" t="str">
        <f aca="false">IF(O4&gt;0,O4," ")</f>
        <v> </v>
      </c>
      <c r="Q4" s="8" t="n">
        <f aca="false">O4+7</f>
        <v>7</v>
      </c>
      <c r="R4" s="8" t="n">
        <f aca="false">Q4+7</f>
        <v>14</v>
      </c>
      <c r="S4" s="8" t="n">
        <f aca="false">R4+7</f>
        <v>21</v>
      </c>
      <c r="T4" s="7" t="n">
        <f aca="false">S4+7</f>
        <v>28</v>
      </c>
      <c r="U4" s="8" t="n">
        <f aca="false">IF(T4&gt;31," ",T4)</f>
        <v>28</v>
      </c>
      <c r="V4" s="7" t="n">
        <f aca="false">T4+7</f>
        <v>35</v>
      </c>
      <c r="W4" s="8" t="str">
        <f aca="false">IF(V4&gt;31," ",V4)</f>
        <v> </v>
      </c>
      <c r="Y4" s="6" t="s">
        <v>4</v>
      </c>
      <c r="Z4" s="7" t="n">
        <f aca="false">2-I12</f>
        <v>-3</v>
      </c>
      <c r="AA4" s="8" t="str">
        <f aca="false">IF(Z4&gt;0,Z4," ")</f>
        <v> </v>
      </c>
      <c r="AB4" s="8" t="n">
        <f aca="false">Z4+7</f>
        <v>4</v>
      </c>
      <c r="AC4" s="8" t="n">
        <f aca="false">AB4+7</f>
        <v>11</v>
      </c>
      <c r="AD4" s="8" t="n">
        <f aca="false">AC4+7</f>
        <v>18</v>
      </c>
      <c r="AE4" s="7" t="n">
        <f aca="false">AD4+7</f>
        <v>25</v>
      </c>
      <c r="AF4" s="8" t="n">
        <f aca="false">IF(AE4&gt;L48," ",AE4)</f>
        <v>25</v>
      </c>
      <c r="AG4" s="9"/>
      <c r="AH4" s="10"/>
      <c r="AJ4" s="6" t="s">
        <v>4</v>
      </c>
      <c r="AK4" s="7" t="n">
        <f aca="false">2-AK11</f>
        <v>-4</v>
      </c>
      <c r="AL4" s="8" t="str">
        <f aca="false">IF(AK4&gt;0,AK4," ")</f>
        <v> </v>
      </c>
      <c r="AM4" s="8" t="n">
        <f aca="false">AK4+7</f>
        <v>3</v>
      </c>
      <c r="AN4" s="8" t="n">
        <f aca="false">AM4+7</f>
        <v>10</v>
      </c>
      <c r="AO4" s="8" t="n">
        <f aca="false">AN4+7</f>
        <v>17</v>
      </c>
      <c r="AP4" s="7" t="n">
        <f aca="false">AO4+7</f>
        <v>24</v>
      </c>
      <c r="AQ4" s="8" t="n">
        <f aca="false">IF(AP4&gt;31," ",AP4)</f>
        <v>24</v>
      </c>
      <c r="AR4" s="7" t="n">
        <f aca="false">AP4+7</f>
        <v>31</v>
      </c>
      <c r="AS4" s="8" t="n">
        <f aca="false">IF(AR4&gt;31," ",AR4)</f>
        <v>31</v>
      </c>
      <c r="AU4" s="6" t="s">
        <v>4</v>
      </c>
      <c r="AV4" s="7" t="n">
        <f aca="false">2-AV11</f>
        <v>0</v>
      </c>
      <c r="AW4" s="8" t="str">
        <f aca="false">IF(AV4&gt;0,AV4," ")</f>
        <v> </v>
      </c>
      <c r="AX4" s="8" t="n">
        <f aca="false">AV4+7</f>
        <v>7</v>
      </c>
      <c r="AY4" s="8" t="n">
        <f aca="false">AX4+7</f>
        <v>14</v>
      </c>
      <c r="AZ4" s="8" t="n">
        <f aca="false">AY4+7</f>
        <v>21</v>
      </c>
      <c r="BA4" s="7" t="n">
        <f aca="false">AZ4+7</f>
        <v>28</v>
      </c>
      <c r="BB4" s="8" t="n">
        <f aca="false">IF(BA4&gt;30," ",BA4)</f>
        <v>28</v>
      </c>
      <c r="BC4" s="7" t="n">
        <f aca="false">BA4+7</f>
        <v>35</v>
      </c>
      <c r="BD4" s="8" t="str">
        <f aca="false">IF(BC4&gt;30," ",BC4)</f>
        <v> </v>
      </c>
    </row>
    <row r="5" customFormat="false" ht="12.75" hidden="false" customHeight="true" outlineLevel="0" collapsed="false">
      <c r="G5" s="11"/>
      <c r="M5" s="2" t="n">
        <v>1</v>
      </c>
      <c r="N5" s="12" t="s">
        <v>5</v>
      </c>
      <c r="O5" s="13" t="n">
        <f aca="false">O4+1</f>
        <v>1</v>
      </c>
      <c r="P5" s="14" t="n">
        <f aca="false">IF(O5&gt;0,O5," ")</f>
        <v>1</v>
      </c>
      <c r="Q5" s="14" t="n">
        <f aca="false">O5+7</f>
        <v>8</v>
      </c>
      <c r="R5" s="14" t="n">
        <f aca="false">Q5+7</f>
        <v>15</v>
      </c>
      <c r="S5" s="14" t="n">
        <f aca="false">R5+7</f>
        <v>22</v>
      </c>
      <c r="T5" s="13" t="n">
        <f aca="false">S5+7</f>
        <v>29</v>
      </c>
      <c r="U5" s="14" t="n">
        <f aca="false">IF(T5&gt;31," ",T5)</f>
        <v>29</v>
      </c>
      <c r="V5" s="13" t="n">
        <f aca="false">T5+7</f>
        <v>36</v>
      </c>
      <c r="W5" s="14" t="str">
        <f aca="false">IF(V5&gt;31," ",V5)</f>
        <v> </v>
      </c>
      <c r="Y5" s="12" t="s">
        <v>5</v>
      </c>
      <c r="Z5" s="13" t="n">
        <f aca="false">Z4+1</f>
        <v>-2</v>
      </c>
      <c r="AA5" s="14" t="str">
        <f aca="false">IF(Z5&gt;0,Z5," ")</f>
        <v> </v>
      </c>
      <c r="AB5" s="14" t="n">
        <f aca="false">Z5+7</f>
        <v>5</v>
      </c>
      <c r="AC5" s="14" t="n">
        <f aca="false">AB5+7</f>
        <v>12</v>
      </c>
      <c r="AD5" s="14" t="n">
        <f aca="false">AC5+7</f>
        <v>19</v>
      </c>
      <c r="AE5" s="13" t="n">
        <f aca="false">AD5+7</f>
        <v>26</v>
      </c>
      <c r="AF5" s="14" t="n">
        <f aca="false">IF(AE5&gt;L48," ",AE5)</f>
        <v>26</v>
      </c>
      <c r="AG5" s="9"/>
      <c r="AH5" s="10"/>
      <c r="AJ5" s="12" t="s">
        <v>5</v>
      </c>
      <c r="AK5" s="13" t="n">
        <f aca="false">AK4+1</f>
        <v>-3</v>
      </c>
      <c r="AL5" s="14" t="str">
        <f aca="false">IF(AK5&gt;0,AK5," ")</f>
        <v> </v>
      </c>
      <c r="AM5" s="14" t="n">
        <f aca="false">AK5+7</f>
        <v>4</v>
      </c>
      <c r="AN5" s="14" t="n">
        <f aca="false">AM5+7</f>
        <v>11</v>
      </c>
      <c r="AO5" s="14" t="n">
        <f aca="false">AN5+7</f>
        <v>18</v>
      </c>
      <c r="AP5" s="13" t="n">
        <f aca="false">AO5+7</f>
        <v>25</v>
      </c>
      <c r="AQ5" s="14" t="n">
        <f aca="false">IF(AP5&gt;31," ",AP5)</f>
        <v>25</v>
      </c>
      <c r="AR5" s="13" t="n">
        <f aca="false">AP5+7</f>
        <v>32</v>
      </c>
      <c r="AS5" s="14" t="str">
        <f aca="false">IF(AR5&gt;31," ",AR5)</f>
        <v> </v>
      </c>
      <c r="AU5" s="12" t="s">
        <v>5</v>
      </c>
      <c r="AV5" s="13" t="n">
        <f aca="false">AV4+1</f>
        <v>1</v>
      </c>
      <c r="AW5" s="14" t="n">
        <f aca="false">IF(AV5&gt;0,AV5," ")</f>
        <v>1</v>
      </c>
      <c r="AX5" s="14" t="n">
        <f aca="false">AV5+7</f>
        <v>8</v>
      </c>
      <c r="AY5" s="14" t="n">
        <f aca="false">AX5+7</f>
        <v>15</v>
      </c>
      <c r="AZ5" s="14" t="n">
        <f aca="false">AY5+7</f>
        <v>22</v>
      </c>
      <c r="BA5" s="13" t="n">
        <f aca="false">AZ5+7</f>
        <v>29</v>
      </c>
      <c r="BB5" s="14" t="n">
        <f aca="false">IF(BA5&gt;30," ",BA5)</f>
        <v>29</v>
      </c>
      <c r="BC5" s="13"/>
      <c r="BD5" s="14"/>
    </row>
    <row r="6" customFormat="false" ht="12.75" hidden="false" customHeight="true" outlineLevel="0" collapsed="false">
      <c r="M6" s="2" t="n">
        <v>2</v>
      </c>
      <c r="N6" s="12" t="s">
        <v>6</v>
      </c>
      <c r="O6" s="13" t="n">
        <f aca="false">O5+1</f>
        <v>2</v>
      </c>
      <c r="P6" s="14" t="n">
        <f aca="false">IF(O6&gt;0,O6," ")</f>
        <v>2</v>
      </c>
      <c r="Q6" s="14" t="n">
        <f aca="false">O6+7</f>
        <v>9</v>
      </c>
      <c r="R6" s="14" t="n">
        <f aca="false">Q6+7</f>
        <v>16</v>
      </c>
      <c r="S6" s="14" t="n">
        <f aca="false">R6+7</f>
        <v>23</v>
      </c>
      <c r="T6" s="13" t="n">
        <f aca="false">S6+7</f>
        <v>30</v>
      </c>
      <c r="U6" s="14" t="n">
        <f aca="false">IF(T6&gt;31," ",T6)</f>
        <v>30</v>
      </c>
      <c r="V6" s="13"/>
      <c r="W6" s="14"/>
      <c r="Y6" s="12" t="s">
        <v>6</v>
      </c>
      <c r="Z6" s="13" t="n">
        <f aca="false">Z5+1</f>
        <v>-1</v>
      </c>
      <c r="AA6" s="14" t="str">
        <f aca="false">IF(Z6&gt;0,Z6," ")</f>
        <v> </v>
      </c>
      <c r="AB6" s="14" t="n">
        <f aca="false">Z6+7</f>
        <v>6</v>
      </c>
      <c r="AC6" s="14" t="n">
        <f aca="false">AB6+7</f>
        <v>13</v>
      </c>
      <c r="AD6" s="14" t="n">
        <f aca="false">AC6+7</f>
        <v>20</v>
      </c>
      <c r="AE6" s="13" t="n">
        <f aca="false">AD6+7</f>
        <v>27</v>
      </c>
      <c r="AF6" s="14" t="n">
        <f aca="false">IF(AE6&gt;L48," ",AE6)</f>
        <v>27</v>
      </c>
      <c r="AG6" s="9"/>
      <c r="AH6" s="10"/>
      <c r="AJ6" s="12" t="s">
        <v>6</v>
      </c>
      <c r="AK6" s="13" t="n">
        <f aca="false">AK5+1</f>
        <v>-2</v>
      </c>
      <c r="AL6" s="14" t="str">
        <f aca="false">IF(AK6&gt;0,AK6," ")</f>
        <v> </v>
      </c>
      <c r="AM6" s="14" t="n">
        <f aca="false">AK6+7</f>
        <v>5</v>
      </c>
      <c r="AN6" s="14" t="n">
        <f aca="false">AM6+7</f>
        <v>12</v>
      </c>
      <c r="AO6" s="14" t="n">
        <f aca="false">AN6+7</f>
        <v>19</v>
      </c>
      <c r="AP6" s="13" t="n">
        <f aca="false">AO6+7</f>
        <v>26</v>
      </c>
      <c r="AQ6" s="14" t="n">
        <f aca="false">IF(AP6&gt;31," ",AP6)</f>
        <v>26</v>
      </c>
      <c r="AR6" s="13"/>
      <c r="AS6" s="14"/>
      <c r="AU6" s="12" t="s">
        <v>6</v>
      </c>
      <c r="AV6" s="13" t="n">
        <f aca="false">AV5+1</f>
        <v>2</v>
      </c>
      <c r="AW6" s="14" t="n">
        <f aca="false">IF(AV6&gt;0,AV6," ")</f>
        <v>2</v>
      </c>
      <c r="AX6" s="14" t="n">
        <f aca="false">AV6+7</f>
        <v>9</v>
      </c>
      <c r="AY6" s="14" t="n">
        <f aca="false">AX6+7</f>
        <v>16</v>
      </c>
      <c r="AZ6" s="14" t="n">
        <f aca="false">AY6+7</f>
        <v>23</v>
      </c>
      <c r="BA6" s="13" t="n">
        <f aca="false">AZ6+7</f>
        <v>30</v>
      </c>
      <c r="BB6" s="14" t="n">
        <f aca="false">IF(BA6&gt;30," ",BA6)</f>
        <v>30</v>
      </c>
      <c r="BC6" s="13"/>
      <c r="BD6" s="14"/>
    </row>
    <row r="7" customFormat="false" ht="12.75" hidden="false" customHeight="true" outlineLevel="0" collapsed="false">
      <c r="M7" s="2" t="n">
        <v>3</v>
      </c>
      <c r="N7" s="12" t="s">
        <v>7</v>
      </c>
      <c r="O7" s="13" t="n">
        <f aca="false">O6+1</f>
        <v>3</v>
      </c>
      <c r="P7" s="14" t="n">
        <f aca="false">IF(O7&gt;0,O7," ")</f>
        <v>3</v>
      </c>
      <c r="Q7" s="14" t="n">
        <f aca="false">O7+7</f>
        <v>10</v>
      </c>
      <c r="R7" s="14" t="n">
        <f aca="false">Q7+7</f>
        <v>17</v>
      </c>
      <c r="S7" s="14" t="n">
        <f aca="false">R7+7</f>
        <v>24</v>
      </c>
      <c r="T7" s="13" t="n">
        <f aca="false">S7+7</f>
        <v>31</v>
      </c>
      <c r="U7" s="14" t="n">
        <f aca="false">IF(T7&gt;31," ",T7)</f>
        <v>31</v>
      </c>
      <c r="V7" s="13"/>
      <c r="W7" s="14"/>
      <c r="Y7" s="12" t="s">
        <v>7</v>
      </c>
      <c r="Z7" s="13" t="n">
        <f aca="false">Z6+1</f>
        <v>0</v>
      </c>
      <c r="AA7" s="14" t="str">
        <f aca="false">IF(Z7&gt;0,Z7," ")</f>
        <v> </v>
      </c>
      <c r="AB7" s="14" t="n">
        <f aca="false">Z7+7</f>
        <v>7</v>
      </c>
      <c r="AC7" s="14" t="n">
        <f aca="false">AB7+7</f>
        <v>14</v>
      </c>
      <c r="AD7" s="14" t="n">
        <f aca="false">AC7+7</f>
        <v>21</v>
      </c>
      <c r="AE7" s="13" t="n">
        <f aca="false">AD7+7</f>
        <v>28</v>
      </c>
      <c r="AF7" s="14" t="n">
        <f aca="false">IF(AE7&gt;L48," ",AE7)</f>
        <v>28</v>
      </c>
      <c r="AG7" s="9"/>
      <c r="AH7" s="10"/>
      <c r="AJ7" s="12" t="s">
        <v>7</v>
      </c>
      <c r="AK7" s="13" t="n">
        <f aca="false">AK6+1</f>
        <v>-1</v>
      </c>
      <c r="AL7" s="14" t="str">
        <f aca="false">IF(AK7&gt;0,AK7," ")</f>
        <v> </v>
      </c>
      <c r="AM7" s="14" t="n">
        <f aca="false">AK7+7</f>
        <v>6</v>
      </c>
      <c r="AN7" s="14" t="n">
        <f aca="false">AM7+7</f>
        <v>13</v>
      </c>
      <c r="AO7" s="14" t="n">
        <f aca="false">AN7+7</f>
        <v>20</v>
      </c>
      <c r="AP7" s="13" t="n">
        <f aca="false">AO7+7</f>
        <v>27</v>
      </c>
      <c r="AQ7" s="14" t="n">
        <f aca="false">IF(AP7&gt;31," ",AP7)</f>
        <v>27</v>
      </c>
      <c r="AR7" s="13"/>
      <c r="AS7" s="14"/>
      <c r="AU7" s="12" t="s">
        <v>7</v>
      </c>
      <c r="AV7" s="13" t="n">
        <f aca="false">AV6+1</f>
        <v>3</v>
      </c>
      <c r="AW7" s="14" t="n">
        <f aca="false">IF(AV7&gt;0,AV7," ")</f>
        <v>3</v>
      </c>
      <c r="AX7" s="14" t="n">
        <f aca="false">AV7+7</f>
        <v>10</v>
      </c>
      <c r="AY7" s="14" t="n">
        <f aca="false">AX7+7</f>
        <v>17</v>
      </c>
      <c r="AZ7" s="14" t="n">
        <f aca="false">AY7+7</f>
        <v>24</v>
      </c>
      <c r="BA7" s="13" t="n">
        <f aca="false">AZ7+7</f>
        <v>31</v>
      </c>
      <c r="BB7" s="14" t="str">
        <f aca="false">IF(BA7&gt;30," ",BA7)</f>
        <v> </v>
      </c>
      <c r="BC7" s="13"/>
      <c r="BD7" s="14"/>
    </row>
    <row r="8" customFormat="false" ht="12.75" hidden="false" customHeight="true" outlineLevel="0" collapsed="false">
      <c r="M8" s="2" t="n">
        <v>4</v>
      </c>
      <c r="N8" s="12" t="s">
        <v>8</v>
      </c>
      <c r="O8" s="13" t="n">
        <f aca="false">O7+1</f>
        <v>4</v>
      </c>
      <c r="P8" s="14" t="n">
        <f aca="false">IF(O8&gt;0,O8," ")</f>
        <v>4</v>
      </c>
      <c r="Q8" s="14" t="n">
        <f aca="false">O8+7</f>
        <v>11</v>
      </c>
      <c r="R8" s="14" t="n">
        <f aca="false">Q8+7</f>
        <v>18</v>
      </c>
      <c r="S8" s="14" t="n">
        <f aca="false">R8+7</f>
        <v>25</v>
      </c>
      <c r="T8" s="13" t="n">
        <f aca="false">S8+7</f>
        <v>32</v>
      </c>
      <c r="U8" s="14" t="str">
        <f aca="false">IF(T8&gt;31," ",T8)</f>
        <v> </v>
      </c>
      <c r="V8" s="13"/>
      <c r="W8" s="14"/>
      <c r="Y8" s="12" t="s">
        <v>8</v>
      </c>
      <c r="Z8" s="13" t="n">
        <f aca="false">Z7+1</f>
        <v>1</v>
      </c>
      <c r="AA8" s="14" t="n">
        <f aca="false">IF(Z8&gt;0,Z8," ")</f>
        <v>1</v>
      </c>
      <c r="AB8" s="14" t="n">
        <f aca="false">Z8+7</f>
        <v>8</v>
      </c>
      <c r="AC8" s="14" t="n">
        <f aca="false">AB8+7</f>
        <v>15</v>
      </c>
      <c r="AD8" s="14" t="n">
        <f aca="false">AC8+7</f>
        <v>22</v>
      </c>
      <c r="AE8" s="13" t="n">
        <f aca="false">AD8+7</f>
        <v>29</v>
      </c>
      <c r="AF8" s="14" t="n">
        <f aca="false">IF(AE8&gt;L48," ",AE8)</f>
        <v>29</v>
      </c>
      <c r="AG8" s="9"/>
      <c r="AH8" s="10"/>
      <c r="AJ8" s="12" t="s">
        <v>8</v>
      </c>
      <c r="AK8" s="13" t="n">
        <f aca="false">AK7+1</f>
        <v>0</v>
      </c>
      <c r="AL8" s="14" t="str">
        <f aca="false">IF(AK8&gt;0,AK8," ")</f>
        <v> </v>
      </c>
      <c r="AM8" s="14" t="n">
        <f aca="false">AK8+7</f>
        <v>7</v>
      </c>
      <c r="AN8" s="14" t="n">
        <f aca="false">AM8+7</f>
        <v>14</v>
      </c>
      <c r="AO8" s="14" t="n">
        <f aca="false">AN8+7</f>
        <v>21</v>
      </c>
      <c r="AP8" s="13" t="n">
        <f aca="false">AO8+7</f>
        <v>28</v>
      </c>
      <c r="AQ8" s="14" t="n">
        <f aca="false">IF(AP8&gt;31," ",AP8)</f>
        <v>28</v>
      </c>
      <c r="AR8" s="13"/>
      <c r="AS8" s="14"/>
      <c r="AU8" s="12" t="s">
        <v>8</v>
      </c>
      <c r="AV8" s="13" t="n">
        <f aca="false">AV7+1</f>
        <v>4</v>
      </c>
      <c r="AW8" s="14" t="n">
        <f aca="false">IF(AV8&gt;0,AV8," ")</f>
        <v>4</v>
      </c>
      <c r="AX8" s="14" t="n">
        <f aca="false">AV8+7</f>
        <v>11</v>
      </c>
      <c r="AY8" s="14" t="n">
        <f aca="false">AX8+7</f>
        <v>18</v>
      </c>
      <c r="AZ8" s="14" t="n">
        <f aca="false">AY8+7</f>
        <v>25</v>
      </c>
      <c r="BA8" s="13" t="n">
        <f aca="false">AZ8+7</f>
        <v>32</v>
      </c>
      <c r="BB8" s="14" t="str">
        <f aca="false">IF(BA8&gt;30," ",BA8)</f>
        <v> </v>
      </c>
      <c r="BC8" s="13"/>
      <c r="BD8" s="14"/>
    </row>
    <row r="9" customFormat="false" ht="12.75" hidden="false" customHeight="true" outlineLevel="0" collapsed="false">
      <c r="B9" s="10"/>
      <c r="C9" s="15"/>
      <c r="D9" s="16"/>
      <c r="M9" s="2" t="n">
        <v>5</v>
      </c>
      <c r="N9" s="17" t="s">
        <v>9</v>
      </c>
      <c r="O9" s="13" t="n">
        <f aca="false">O8+1</f>
        <v>5</v>
      </c>
      <c r="P9" s="18" t="n">
        <f aca="false">IF(O9&gt;0,O9," ")</f>
        <v>5</v>
      </c>
      <c r="Q9" s="18" t="n">
        <f aca="false">O9+7</f>
        <v>12</v>
      </c>
      <c r="R9" s="18" t="n">
        <f aca="false">Q9+7</f>
        <v>19</v>
      </c>
      <c r="S9" s="18" t="n">
        <f aca="false">R9+7</f>
        <v>26</v>
      </c>
      <c r="T9" s="13" t="n">
        <f aca="false">S9+7</f>
        <v>33</v>
      </c>
      <c r="U9" s="18" t="str">
        <f aca="false">IF(T9&gt;31," ",T9)</f>
        <v> </v>
      </c>
      <c r="V9" s="13"/>
      <c r="W9" s="14"/>
      <c r="Y9" s="17" t="s">
        <v>9</v>
      </c>
      <c r="Z9" s="13" t="n">
        <f aca="false">Z8+1</f>
        <v>2</v>
      </c>
      <c r="AA9" s="18" t="n">
        <f aca="false">IF(Z9&gt;0,Z9," ")</f>
        <v>2</v>
      </c>
      <c r="AB9" s="18" t="n">
        <f aca="false">Z9+7</f>
        <v>9</v>
      </c>
      <c r="AC9" s="18" t="n">
        <f aca="false">AB9+7</f>
        <v>16</v>
      </c>
      <c r="AD9" s="18" t="n">
        <f aca="false">AC9+7</f>
        <v>23</v>
      </c>
      <c r="AE9" s="13" t="n">
        <f aca="false">AD9+7</f>
        <v>30</v>
      </c>
      <c r="AF9" s="18" t="str">
        <f aca="false">IF(AE9&gt;L48," ",AE9)</f>
        <v> </v>
      </c>
      <c r="AG9" s="9"/>
      <c r="AH9" s="10"/>
      <c r="AJ9" s="17" t="s">
        <v>9</v>
      </c>
      <c r="AK9" s="13" t="n">
        <f aca="false">AK8+1</f>
        <v>1</v>
      </c>
      <c r="AL9" s="18" t="n">
        <f aca="false">IF(AK9&gt;0,AK9," ")</f>
        <v>1</v>
      </c>
      <c r="AM9" s="18" t="n">
        <f aca="false">AK9+7</f>
        <v>8</v>
      </c>
      <c r="AN9" s="18" t="n">
        <f aca="false">AM9+7</f>
        <v>15</v>
      </c>
      <c r="AO9" s="18" t="n">
        <f aca="false">AN9+7</f>
        <v>22</v>
      </c>
      <c r="AP9" s="13" t="n">
        <f aca="false">AO9+7</f>
        <v>29</v>
      </c>
      <c r="AQ9" s="18" t="n">
        <f aca="false">IF(AP9&gt;31," ",AP9)</f>
        <v>29</v>
      </c>
      <c r="AR9" s="13"/>
      <c r="AS9" s="14"/>
      <c r="AU9" s="17" t="s">
        <v>9</v>
      </c>
      <c r="AV9" s="13" t="n">
        <f aca="false">AV8+1</f>
        <v>5</v>
      </c>
      <c r="AW9" s="18" t="n">
        <f aca="false">IF(AV9&gt;0,AV9," ")</f>
        <v>5</v>
      </c>
      <c r="AX9" s="18" t="n">
        <f aca="false">AV9+7</f>
        <v>12</v>
      </c>
      <c r="AY9" s="18" t="n">
        <f aca="false">AX9+7</f>
        <v>19</v>
      </c>
      <c r="AZ9" s="18" t="n">
        <f aca="false">AY9+7</f>
        <v>26</v>
      </c>
      <c r="BA9" s="13" t="n">
        <f aca="false">AZ9+7</f>
        <v>33</v>
      </c>
      <c r="BB9" s="18" t="str">
        <f aca="false">IF(BA9&gt;30," ",BA9)</f>
        <v> </v>
      </c>
      <c r="BC9" s="13"/>
      <c r="BD9" s="14"/>
    </row>
    <row r="10" customFormat="false" ht="12.75" hidden="false" customHeight="true" outlineLevel="0" collapsed="false">
      <c r="B10" s="10"/>
      <c r="C10" s="19" t="s">
        <v>10</v>
      </c>
      <c r="D10" s="20"/>
      <c r="M10" s="2" t="n">
        <v>6</v>
      </c>
      <c r="N10" s="17" t="s">
        <v>11</v>
      </c>
      <c r="O10" s="13" t="n">
        <f aca="false">O9+1</f>
        <v>6</v>
      </c>
      <c r="P10" s="18" t="n">
        <f aca="false">O10</f>
        <v>6</v>
      </c>
      <c r="Q10" s="18" t="n">
        <f aca="false">O10+7</f>
        <v>13</v>
      </c>
      <c r="R10" s="18" t="n">
        <f aca="false">Q10+7</f>
        <v>20</v>
      </c>
      <c r="S10" s="18" t="n">
        <f aca="false">R10+7</f>
        <v>27</v>
      </c>
      <c r="T10" s="13" t="n">
        <f aca="false">S10+7</f>
        <v>34</v>
      </c>
      <c r="U10" s="18" t="str">
        <f aca="false">IF(T10&gt;31," ",T10)</f>
        <v> </v>
      </c>
      <c r="V10" s="13"/>
      <c r="W10" s="14"/>
      <c r="Y10" s="17" t="s">
        <v>11</v>
      </c>
      <c r="Z10" s="13" t="n">
        <f aca="false">Z9+1</f>
        <v>3</v>
      </c>
      <c r="AA10" s="18" t="n">
        <f aca="false">Z10</f>
        <v>3</v>
      </c>
      <c r="AB10" s="18" t="n">
        <f aca="false">Z10+7</f>
        <v>10</v>
      </c>
      <c r="AC10" s="18" t="n">
        <f aca="false">AB10+7</f>
        <v>17</v>
      </c>
      <c r="AD10" s="18" t="n">
        <f aca="false">AC10+7</f>
        <v>24</v>
      </c>
      <c r="AE10" s="13" t="n">
        <f aca="false">AD10+7</f>
        <v>31</v>
      </c>
      <c r="AF10" s="18" t="str">
        <f aca="false">IF(AE10&gt;L48," ",AE10)</f>
        <v> </v>
      </c>
      <c r="AG10" s="9"/>
      <c r="AH10" s="10"/>
      <c r="AJ10" s="17" t="s">
        <v>11</v>
      </c>
      <c r="AK10" s="13" t="n">
        <f aca="false">AK9+1</f>
        <v>2</v>
      </c>
      <c r="AL10" s="18" t="n">
        <f aca="false">AK10</f>
        <v>2</v>
      </c>
      <c r="AM10" s="18" t="n">
        <f aca="false">AK10+7</f>
        <v>9</v>
      </c>
      <c r="AN10" s="18" t="n">
        <f aca="false">AM10+7</f>
        <v>16</v>
      </c>
      <c r="AO10" s="18" t="n">
        <f aca="false">AN10+7</f>
        <v>23</v>
      </c>
      <c r="AP10" s="13" t="n">
        <f aca="false">AO10+7</f>
        <v>30</v>
      </c>
      <c r="AQ10" s="18" t="n">
        <f aca="false">IF(AP10&gt;31," ",AP10)</f>
        <v>30</v>
      </c>
      <c r="AR10" s="13"/>
      <c r="AS10" s="14"/>
      <c r="AU10" s="17" t="s">
        <v>11</v>
      </c>
      <c r="AV10" s="13" t="n">
        <f aca="false">AV9+1</f>
        <v>6</v>
      </c>
      <c r="AW10" s="18" t="n">
        <f aca="false">AV10</f>
        <v>6</v>
      </c>
      <c r="AX10" s="18" t="n">
        <f aca="false">AV10+7</f>
        <v>13</v>
      </c>
      <c r="AY10" s="18" t="n">
        <f aca="false">AX10+7</f>
        <v>20</v>
      </c>
      <c r="AZ10" s="18" t="n">
        <f aca="false">AY10+7</f>
        <v>27</v>
      </c>
      <c r="BA10" s="13" t="n">
        <f aca="false">AZ10+7</f>
        <v>34</v>
      </c>
      <c r="BB10" s="18" t="str">
        <f aca="false">IF(BA10&gt;30," ",BA10)</f>
        <v> </v>
      </c>
      <c r="BC10" s="13"/>
      <c r="BD10" s="14"/>
    </row>
    <row r="11" customFormat="false" ht="17.25" hidden="false" customHeight="true" outlineLevel="0" collapsed="false">
      <c r="B11" s="21"/>
      <c r="C11" s="22" t="n">
        <v>2008</v>
      </c>
      <c r="D11" s="20"/>
      <c r="M11" s="2" t="n">
        <v>7</v>
      </c>
      <c r="O11" s="3" t="n">
        <f aca="false">I12+4-(INT((I12+3)/7))*7</f>
        <v>2</v>
      </c>
      <c r="T11" s="9"/>
      <c r="AK11" s="3" t="n">
        <f aca="false">I12+7+IF(L48=28,0,1)-(INT((I12+6+IF(L48=28,0,1))/7))*7</f>
        <v>6</v>
      </c>
      <c r="AP11" s="9"/>
      <c r="AV11" s="3" t="n">
        <f aca="false">AK11+3-(INT((AK11+2)/7))*7</f>
        <v>2</v>
      </c>
      <c r="BA11" s="9"/>
    </row>
    <row r="12" customFormat="false" ht="12.75" hidden="false" customHeight="true" outlineLevel="0" collapsed="false">
      <c r="B12" s="10"/>
      <c r="C12" s="23"/>
      <c r="D12" s="16"/>
      <c r="I12" s="9" t="n">
        <f aca="false">K18+C11*365-1-INT((K18+C11*365-2)/7)*7</f>
        <v>5</v>
      </c>
      <c r="M12" s="2" t="n">
        <v>8</v>
      </c>
      <c r="Q12" s="4" t="s">
        <v>12</v>
      </c>
      <c r="R12" s="4"/>
      <c r="S12" s="4"/>
      <c r="T12" s="4"/>
      <c r="U12" s="4"/>
      <c r="AB12" s="4" t="s">
        <v>13</v>
      </c>
      <c r="AC12" s="4"/>
      <c r="AD12" s="4"/>
      <c r="AE12" s="4"/>
      <c r="AF12" s="4"/>
      <c r="AM12" s="4" t="s">
        <v>14</v>
      </c>
      <c r="AN12" s="4"/>
      <c r="AO12" s="4"/>
      <c r="AP12" s="4"/>
      <c r="AQ12" s="4"/>
      <c r="AX12" s="4" t="s">
        <v>15</v>
      </c>
      <c r="AY12" s="4"/>
      <c r="AZ12" s="4"/>
      <c r="BA12" s="4"/>
      <c r="BB12" s="4"/>
    </row>
    <row r="13" customFormat="false" ht="6.75" hidden="false" customHeight="true" outlineLevel="0" collapsed="false">
      <c r="M13" s="2" t="n">
        <v>9</v>
      </c>
      <c r="Y13" s="24"/>
    </row>
    <row r="14" customFormat="false" ht="12.75" hidden="false" customHeight="true" outlineLevel="0" collapsed="false">
      <c r="N14" s="6" t="s">
        <v>4</v>
      </c>
      <c r="O14" s="7" t="n">
        <f aca="false">2-O21</f>
        <v>-2</v>
      </c>
      <c r="P14" s="8" t="str">
        <f aca="false">IF(O14&gt;0,O14," ")</f>
        <v> </v>
      </c>
      <c r="Q14" s="8" t="n">
        <f aca="false">O14+7</f>
        <v>5</v>
      </c>
      <c r="R14" s="8" t="n">
        <f aca="false">Q14+7</f>
        <v>12</v>
      </c>
      <c r="S14" s="8" t="n">
        <f aca="false">R14+7</f>
        <v>19</v>
      </c>
      <c r="T14" s="7" t="n">
        <f aca="false">S14+7</f>
        <v>26</v>
      </c>
      <c r="U14" s="8" t="n">
        <f aca="false">IF(T14&gt;31," ",T14)</f>
        <v>26</v>
      </c>
      <c r="V14" s="7" t="n">
        <f aca="false">T14+7</f>
        <v>33</v>
      </c>
      <c r="W14" s="8" t="str">
        <f aca="false">IF(V14&gt;31," ",V14)</f>
        <v> </v>
      </c>
      <c r="Y14" s="6" t="s">
        <v>4</v>
      </c>
      <c r="Z14" s="7" t="n">
        <f aca="false">2-Z21</f>
        <v>-5</v>
      </c>
      <c r="AA14" s="8" t="str">
        <f aca="false">IF(Z14&gt;0,Z14," ")</f>
        <v> </v>
      </c>
      <c r="AB14" s="8" t="n">
        <f aca="false">Z14+7</f>
        <v>2</v>
      </c>
      <c r="AC14" s="8" t="n">
        <f aca="false">AB14+7</f>
        <v>9</v>
      </c>
      <c r="AD14" s="8" t="n">
        <f aca="false">AC14+7</f>
        <v>16</v>
      </c>
      <c r="AE14" s="7" t="n">
        <f aca="false">AD14+7</f>
        <v>23</v>
      </c>
      <c r="AF14" s="8" t="n">
        <f aca="false">IF(AE14&gt;30," ",AE14)</f>
        <v>23</v>
      </c>
      <c r="AG14" s="7" t="n">
        <f aca="false">AE14+7</f>
        <v>30</v>
      </c>
      <c r="AH14" s="8" t="n">
        <f aca="false">IF(AG14&gt;30," ",AG14)</f>
        <v>30</v>
      </c>
      <c r="AJ14" s="6" t="s">
        <v>4</v>
      </c>
      <c r="AK14" s="7" t="n">
        <f aca="false">AV4</f>
        <v>0</v>
      </c>
      <c r="AL14" s="8" t="str">
        <f aca="false">IF(AK14&gt;0,AK14," ")</f>
        <v> </v>
      </c>
      <c r="AM14" s="8" t="n">
        <f aca="false">AK14+7</f>
        <v>7</v>
      </c>
      <c r="AN14" s="8" t="n">
        <f aca="false">AM14+7</f>
        <v>14</v>
      </c>
      <c r="AO14" s="8" t="n">
        <f aca="false">AN14+7</f>
        <v>21</v>
      </c>
      <c r="AP14" s="7" t="n">
        <f aca="false">AO14+7</f>
        <v>28</v>
      </c>
      <c r="AQ14" s="8" t="n">
        <f aca="false">IF(AP14&gt;31," ",AP14)</f>
        <v>28</v>
      </c>
      <c r="AR14" s="7" t="n">
        <f aca="false">AP14+7</f>
        <v>35</v>
      </c>
      <c r="AS14" s="8" t="str">
        <f aca="false">IF(AR14&gt;31," ",AR14)</f>
        <v> </v>
      </c>
      <c r="AU14" s="6" t="s">
        <v>4</v>
      </c>
      <c r="AV14" s="7" t="n">
        <f aca="false">2-AV21</f>
        <v>-3</v>
      </c>
      <c r="AW14" s="8" t="str">
        <f aca="false">IF(AV14&gt;0,AV14," ")</f>
        <v> </v>
      </c>
      <c r="AX14" s="8" t="n">
        <f aca="false">AV14+7</f>
        <v>4</v>
      </c>
      <c r="AY14" s="8" t="n">
        <f aca="false">AX14+7</f>
        <v>11</v>
      </c>
      <c r="AZ14" s="8" t="n">
        <f aca="false">AY14+7</f>
        <v>18</v>
      </c>
      <c r="BA14" s="7" t="n">
        <f aca="false">AZ14+7</f>
        <v>25</v>
      </c>
      <c r="BB14" s="8" t="n">
        <f aca="false">IF(BA14&gt;31," ",BA14)</f>
        <v>25</v>
      </c>
      <c r="BC14" s="7" t="n">
        <f aca="false">BA14+7</f>
        <v>32</v>
      </c>
      <c r="BD14" s="8" t="str">
        <f aca="false">IF(BC14&gt;31," ",BC14)</f>
        <v> </v>
      </c>
    </row>
    <row r="15" customFormat="false" ht="12.75" hidden="false" customHeight="true" outlineLevel="0" collapsed="false">
      <c r="A15" s="25" t="str">
        <f aca="false">IF(C11&lt;1582,"Григорианского"," ")</f>
        <v> </v>
      </c>
      <c r="B15" s="25"/>
      <c r="C15" s="25"/>
      <c r="D15" s="25"/>
      <c r="N15" s="12" t="s">
        <v>5</v>
      </c>
      <c r="O15" s="13" t="n">
        <f aca="false">O14+1</f>
        <v>-1</v>
      </c>
      <c r="P15" s="14" t="str">
        <f aca="false">IF(O15&gt;0,O15," ")</f>
        <v> </v>
      </c>
      <c r="Q15" s="14" t="n">
        <f aca="false">O15+7</f>
        <v>6</v>
      </c>
      <c r="R15" s="14" t="n">
        <f aca="false">Q15+7</f>
        <v>13</v>
      </c>
      <c r="S15" s="14" t="n">
        <f aca="false">R15+7</f>
        <v>20</v>
      </c>
      <c r="T15" s="13" t="n">
        <f aca="false">S15+7</f>
        <v>27</v>
      </c>
      <c r="U15" s="14" t="n">
        <f aca="false">IF(T15&gt;31," ",T15)</f>
        <v>27</v>
      </c>
      <c r="V15" s="13" t="n">
        <f aca="false">T15+7</f>
        <v>34</v>
      </c>
      <c r="W15" s="14" t="str">
        <f aca="false">IF(V15&gt;31," ",V15)</f>
        <v> </v>
      </c>
      <c r="Y15" s="12" t="s">
        <v>5</v>
      </c>
      <c r="Z15" s="13" t="n">
        <f aca="false">Z14+1</f>
        <v>-4</v>
      </c>
      <c r="AA15" s="14" t="str">
        <f aca="false">IF(Z15&gt;0,Z15," ")</f>
        <v> </v>
      </c>
      <c r="AB15" s="14" t="n">
        <f aca="false">Z15+7</f>
        <v>3</v>
      </c>
      <c r="AC15" s="14" t="n">
        <f aca="false">AB15+7</f>
        <v>10</v>
      </c>
      <c r="AD15" s="14" t="n">
        <f aca="false">AC15+7</f>
        <v>17</v>
      </c>
      <c r="AE15" s="13" t="n">
        <f aca="false">AD15+7</f>
        <v>24</v>
      </c>
      <c r="AF15" s="14" t="n">
        <f aca="false">IF(AE15&gt;30," ",AE15)</f>
        <v>24</v>
      </c>
      <c r="AG15" s="13"/>
      <c r="AH15" s="14"/>
      <c r="AJ15" s="12" t="s">
        <v>5</v>
      </c>
      <c r="AK15" s="13" t="n">
        <f aca="false">AK14+1</f>
        <v>1</v>
      </c>
      <c r="AL15" s="14" t="n">
        <f aca="false">IF(AK15&gt;0,AK15," ")</f>
        <v>1</v>
      </c>
      <c r="AM15" s="14" t="n">
        <f aca="false">AK15+7</f>
        <v>8</v>
      </c>
      <c r="AN15" s="14" t="n">
        <f aca="false">AM15+7</f>
        <v>15</v>
      </c>
      <c r="AO15" s="14" t="n">
        <f aca="false">AN15+7</f>
        <v>22</v>
      </c>
      <c r="AP15" s="13" t="n">
        <f aca="false">AO15+7</f>
        <v>29</v>
      </c>
      <c r="AQ15" s="14" t="n">
        <f aca="false">IF(AP15&gt;31," ",AP15)</f>
        <v>29</v>
      </c>
      <c r="AR15" s="13" t="n">
        <f aca="false">AP15+7</f>
        <v>36</v>
      </c>
      <c r="AS15" s="14" t="str">
        <f aca="false">IF(AR15&gt;31," ",AR15)</f>
        <v> </v>
      </c>
      <c r="AU15" s="12" t="s">
        <v>5</v>
      </c>
      <c r="AV15" s="13" t="n">
        <f aca="false">AV14+1</f>
        <v>-2</v>
      </c>
      <c r="AW15" s="14" t="str">
        <f aca="false">IF(AV15&gt;0,AV15," ")</f>
        <v> </v>
      </c>
      <c r="AX15" s="14" t="n">
        <f aca="false">AV15+7</f>
        <v>5</v>
      </c>
      <c r="AY15" s="14" t="n">
        <f aca="false">AX15+7</f>
        <v>12</v>
      </c>
      <c r="AZ15" s="14" t="n">
        <f aca="false">AY15+7</f>
        <v>19</v>
      </c>
      <c r="BA15" s="13" t="n">
        <f aca="false">AZ15+7</f>
        <v>26</v>
      </c>
      <c r="BB15" s="14" t="n">
        <f aca="false">IF(BA15&gt;31," ",BA15)</f>
        <v>26</v>
      </c>
      <c r="BC15" s="13" t="n">
        <f aca="false">BA15+7</f>
        <v>33</v>
      </c>
      <c r="BD15" s="14" t="str">
        <f aca="false">IF(BC15&gt;31," ",BC15)</f>
        <v> </v>
      </c>
    </row>
    <row r="16" customFormat="false" ht="12.75" hidden="false" customHeight="true" outlineLevel="0" collapsed="false">
      <c r="A16" s="25" t="str">
        <f aca="false">IF(C11&lt;1582,"календаря"," ")</f>
        <v> </v>
      </c>
      <c r="B16" s="25"/>
      <c r="C16" s="25"/>
      <c r="D16" s="25"/>
      <c r="N16" s="12" t="s">
        <v>6</v>
      </c>
      <c r="O16" s="13" t="n">
        <f aca="false">O15+1</f>
        <v>0</v>
      </c>
      <c r="P16" s="14" t="str">
        <f aca="false">IF(O16&gt;0,O16," ")</f>
        <v> </v>
      </c>
      <c r="Q16" s="14" t="n">
        <f aca="false">O16+7</f>
        <v>7</v>
      </c>
      <c r="R16" s="14" t="n">
        <f aca="false">Q16+7</f>
        <v>14</v>
      </c>
      <c r="S16" s="14" t="n">
        <f aca="false">R16+7</f>
        <v>21</v>
      </c>
      <c r="T16" s="13" t="n">
        <f aca="false">S16+7</f>
        <v>28</v>
      </c>
      <c r="U16" s="14" t="n">
        <f aca="false">IF(T16&gt;31," ",T16)</f>
        <v>28</v>
      </c>
      <c r="V16" s="13"/>
      <c r="W16" s="14"/>
      <c r="Y16" s="12" t="s">
        <v>6</v>
      </c>
      <c r="Z16" s="13" t="n">
        <f aca="false">Z15+1</f>
        <v>-3</v>
      </c>
      <c r="AA16" s="14" t="str">
        <f aca="false">IF(Z16&gt;0,Z16," ")</f>
        <v> </v>
      </c>
      <c r="AB16" s="14" t="n">
        <f aca="false">Z16+7</f>
        <v>4</v>
      </c>
      <c r="AC16" s="14" t="n">
        <f aca="false">AB16+7</f>
        <v>11</v>
      </c>
      <c r="AD16" s="14" t="n">
        <f aca="false">AC16+7</f>
        <v>18</v>
      </c>
      <c r="AE16" s="13" t="n">
        <f aca="false">AD16+7</f>
        <v>25</v>
      </c>
      <c r="AF16" s="14" t="n">
        <f aca="false">IF(AE16&gt;30," ",AE16)</f>
        <v>25</v>
      </c>
      <c r="AG16" s="13"/>
      <c r="AH16" s="14"/>
      <c r="AJ16" s="12" t="s">
        <v>6</v>
      </c>
      <c r="AK16" s="13" t="n">
        <f aca="false">AK15+1</f>
        <v>2</v>
      </c>
      <c r="AL16" s="14" t="n">
        <f aca="false">IF(AK16&gt;0,AK16," ")</f>
        <v>2</v>
      </c>
      <c r="AM16" s="14" t="n">
        <f aca="false">AK16+7</f>
        <v>9</v>
      </c>
      <c r="AN16" s="14" t="n">
        <f aca="false">AM16+7</f>
        <v>16</v>
      </c>
      <c r="AO16" s="14" t="n">
        <f aca="false">AN16+7</f>
        <v>23</v>
      </c>
      <c r="AP16" s="13" t="n">
        <f aca="false">AO16+7</f>
        <v>30</v>
      </c>
      <c r="AQ16" s="14" t="n">
        <f aca="false">IF(AP16&gt;31," ",AP16)</f>
        <v>30</v>
      </c>
      <c r="AR16" s="13"/>
      <c r="AS16" s="14"/>
      <c r="AU16" s="12" t="s">
        <v>6</v>
      </c>
      <c r="AV16" s="13" t="n">
        <f aca="false">AV15+1</f>
        <v>-1</v>
      </c>
      <c r="AW16" s="14" t="str">
        <f aca="false">IF(AV16&gt;0,AV16," ")</f>
        <v> </v>
      </c>
      <c r="AX16" s="14" t="n">
        <f aca="false">AV16+7</f>
        <v>6</v>
      </c>
      <c r="AY16" s="14" t="n">
        <f aca="false">AX16+7</f>
        <v>13</v>
      </c>
      <c r="AZ16" s="14" t="n">
        <f aca="false">AY16+7</f>
        <v>20</v>
      </c>
      <c r="BA16" s="13" t="n">
        <f aca="false">AZ16+7</f>
        <v>27</v>
      </c>
      <c r="BB16" s="14" t="n">
        <f aca="false">IF(BA16&gt;31," ",BA16)</f>
        <v>27</v>
      </c>
      <c r="BC16" s="13"/>
      <c r="BD16" s="14"/>
    </row>
    <row r="17" customFormat="false" ht="12.75" hidden="false" customHeight="true" outlineLevel="0" collapsed="false">
      <c r="A17" s="25" t="str">
        <f aca="false">IF(C11&lt;1582,"еще"," ")</f>
        <v> </v>
      </c>
      <c r="B17" s="25"/>
      <c r="C17" s="25"/>
      <c r="D17" s="25"/>
      <c r="N17" s="12" t="s">
        <v>7</v>
      </c>
      <c r="O17" s="13" t="n">
        <f aca="false">O16+1</f>
        <v>1</v>
      </c>
      <c r="P17" s="14" t="n">
        <f aca="false">IF(O17&gt;0,O17," ")</f>
        <v>1</v>
      </c>
      <c r="Q17" s="14" t="n">
        <f aca="false">O17+7</f>
        <v>8</v>
      </c>
      <c r="R17" s="14" t="n">
        <f aca="false">Q17+7</f>
        <v>15</v>
      </c>
      <c r="S17" s="14" t="n">
        <f aca="false">R17+7</f>
        <v>22</v>
      </c>
      <c r="T17" s="13" t="n">
        <f aca="false">S17+7</f>
        <v>29</v>
      </c>
      <c r="U17" s="14" t="n">
        <f aca="false">IF(T17&gt;31," ",T17)</f>
        <v>29</v>
      </c>
      <c r="V17" s="13"/>
      <c r="W17" s="14"/>
      <c r="Y17" s="12" t="s">
        <v>7</v>
      </c>
      <c r="Z17" s="13" t="n">
        <f aca="false">Z16+1</f>
        <v>-2</v>
      </c>
      <c r="AA17" s="14" t="str">
        <f aca="false">IF(Z17&gt;0,Z17," ")</f>
        <v> </v>
      </c>
      <c r="AB17" s="14" t="n">
        <f aca="false">Z17+7</f>
        <v>5</v>
      </c>
      <c r="AC17" s="14" t="n">
        <f aca="false">AB17+7</f>
        <v>12</v>
      </c>
      <c r="AD17" s="14" t="n">
        <f aca="false">AC17+7</f>
        <v>19</v>
      </c>
      <c r="AE17" s="13" t="n">
        <f aca="false">AD17+7</f>
        <v>26</v>
      </c>
      <c r="AF17" s="14" t="n">
        <f aca="false">IF(AE17&gt;30," ",AE17)</f>
        <v>26</v>
      </c>
      <c r="AG17" s="13"/>
      <c r="AH17" s="14"/>
      <c r="AJ17" s="12" t="s">
        <v>7</v>
      </c>
      <c r="AK17" s="13" t="n">
        <f aca="false">AK16+1</f>
        <v>3</v>
      </c>
      <c r="AL17" s="14" t="n">
        <f aca="false">IF(AK17&gt;0,AK17," ")</f>
        <v>3</v>
      </c>
      <c r="AM17" s="14" t="n">
        <f aca="false">AK17+7</f>
        <v>10</v>
      </c>
      <c r="AN17" s="14" t="n">
        <f aca="false">AM17+7</f>
        <v>17</v>
      </c>
      <c r="AO17" s="14" t="n">
        <f aca="false">AN17+7</f>
        <v>24</v>
      </c>
      <c r="AP17" s="13" t="n">
        <f aca="false">AO17+7</f>
        <v>31</v>
      </c>
      <c r="AQ17" s="14" t="n">
        <f aca="false">IF(AP17&gt;31," ",AP17)</f>
        <v>31</v>
      </c>
      <c r="AR17" s="13"/>
      <c r="AS17" s="14"/>
      <c r="AU17" s="12" t="s">
        <v>7</v>
      </c>
      <c r="AV17" s="13" t="n">
        <f aca="false">AV16+1</f>
        <v>0</v>
      </c>
      <c r="AW17" s="14" t="str">
        <f aca="false">IF(AV17&gt;0,AV17," ")</f>
        <v> </v>
      </c>
      <c r="AX17" s="14" t="n">
        <f aca="false">AV17+7</f>
        <v>7</v>
      </c>
      <c r="AY17" s="14" t="n">
        <f aca="false">AX17+7</f>
        <v>14</v>
      </c>
      <c r="AZ17" s="14" t="n">
        <f aca="false">AY17+7</f>
        <v>21</v>
      </c>
      <c r="BA17" s="13" t="n">
        <f aca="false">AZ17+7</f>
        <v>28</v>
      </c>
      <c r="BB17" s="14" t="n">
        <f aca="false">IF(BA17&gt;31," ",BA17)</f>
        <v>28</v>
      </c>
      <c r="BC17" s="13"/>
      <c r="BD17" s="14"/>
    </row>
    <row r="18" customFormat="false" ht="12.75" hidden="false" customHeight="false" outlineLevel="0" collapsed="false">
      <c r="A18" s="25" t="str">
        <f aca="false">IF(C11&lt;1582,"не было"," ")</f>
        <v> </v>
      </c>
      <c r="B18" s="25"/>
      <c r="C18" s="25"/>
      <c r="D18" s="25"/>
      <c r="K18" s="9" t="n">
        <f aca="false">32+INT((C11-1)/4)-(INT((C11-1)/100)-INT((C11-1)/400))</f>
        <v>518</v>
      </c>
      <c r="N18" s="12" t="s">
        <v>8</v>
      </c>
      <c r="O18" s="13" t="n">
        <f aca="false">O17+1</f>
        <v>2</v>
      </c>
      <c r="P18" s="14" t="n">
        <f aca="false">IF(O18&gt;0,O18," ")</f>
        <v>2</v>
      </c>
      <c r="Q18" s="14" t="n">
        <f aca="false">O18+7</f>
        <v>9</v>
      </c>
      <c r="R18" s="14" t="n">
        <f aca="false">Q18+7</f>
        <v>16</v>
      </c>
      <c r="S18" s="14" t="n">
        <f aca="false">R18+7</f>
        <v>23</v>
      </c>
      <c r="T18" s="13" t="n">
        <f aca="false">S18+7</f>
        <v>30</v>
      </c>
      <c r="U18" s="14" t="n">
        <f aca="false">IF(T18&gt;31," ",T18)</f>
        <v>30</v>
      </c>
      <c r="V18" s="13"/>
      <c r="W18" s="14"/>
      <c r="Y18" s="12" t="s">
        <v>8</v>
      </c>
      <c r="Z18" s="13" t="n">
        <f aca="false">Z17+1</f>
        <v>-1</v>
      </c>
      <c r="AA18" s="14" t="str">
        <f aca="false">IF(Z18&gt;0,Z18," ")</f>
        <v> </v>
      </c>
      <c r="AB18" s="14" t="n">
        <f aca="false">Z18+7</f>
        <v>6</v>
      </c>
      <c r="AC18" s="14" t="n">
        <f aca="false">AB18+7</f>
        <v>13</v>
      </c>
      <c r="AD18" s="14" t="n">
        <f aca="false">AC18+7</f>
        <v>20</v>
      </c>
      <c r="AE18" s="13" t="n">
        <f aca="false">AD18+7</f>
        <v>27</v>
      </c>
      <c r="AF18" s="14" t="n">
        <f aca="false">IF(AE18&gt;30," ",AE18)</f>
        <v>27</v>
      </c>
      <c r="AG18" s="13"/>
      <c r="AH18" s="14"/>
      <c r="AJ18" s="12" t="s">
        <v>8</v>
      </c>
      <c r="AK18" s="13" t="n">
        <f aca="false">AK17+1</f>
        <v>4</v>
      </c>
      <c r="AL18" s="14" t="n">
        <f aca="false">IF(AK18&gt;0,AK18," ")</f>
        <v>4</v>
      </c>
      <c r="AM18" s="14" t="n">
        <f aca="false">AK18+7</f>
        <v>11</v>
      </c>
      <c r="AN18" s="14" t="n">
        <f aca="false">AM18+7</f>
        <v>18</v>
      </c>
      <c r="AO18" s="14" t="n">
        <f aca="false">AN18+7</f>
        <v>25</v>
      </c>
      <c r="AP18" s="13" t="n">
        <f aca="false">AO18+7</f>
        <v>32</v>
      </c>
      <c r="AQ18" s="14" t="str">
        <f aca="false">IF(AP18&gt;31," ",AP18)</f>
        <v> </v>
      </c>
      <c r="AR18" s="13"/>
      <c r="AS18" s="14"/>
      <c r="AU18" s="12" t="s">
        <v>8</v>
      </c>
      <c r="AV18" s="13" t="n">
        <f aca="false">AV17+1</f>
        <v>1</v>
      </c>
      <c r="AW18" s="14" t="n">
        <f aca="false">IF(AV18&gt;0,AV18," ")</f>
        <v>1</v>
      </c>
      <c r="AX18" s="14" t="n">
        <f aca="false">AV18+7</f>
        <v>8</v>
      </c>
      <c r="AY18" s="14" t="n">
        <f aca="false">AX18+7</f>
        <v>15</v>
      </c>
      <c r="AZ18" s="14" t="n">
        <f aca="false">AY18+7</f>
        <v>22</v>
      </c>
      <c r="BA18" s="13" t="n">
        <f aca="false">AZ18+7</f>
        <v>29</v>
      </c>
      <c r="BB18" s="14" t="n">
        <f aca="false">IF(BA18&gt;31," ",BA18)</f>
        <v>29</v>
      </c>
      <c r="BC18" s="13"/>
      <c r="BD18" s="14"/>
    </row>
    <row r="19" customFormat="false" ht="12.75" hidden="false" customHeight="false" outlineLevel="0" collapsed="false">
      <c r="A19" s="26"/>
      <c r="B19" s="26"/>
      <c r="C19" s="26"/>
      <c r="D19" s="27"/>
      <c r="N19" s="17" t="s">
        <v>9</v>
      </c>
      <c r="O19" s="13" t="n">
        <f aca="false">O18+1</f>
        <v>3</v>
      </c>
      <c r="P19" s="18" t="n">
        <f aca="false">IF(O19&gt;0,O19," ")</f>
        <v>3</v>
      </c>
      <c r="Q19" s="18" t="n">
        <f aca="false">O19+7</f>
        <v>10</v>
      </c>
      <c r="R19" s="18" t="n">
        <f aca="false">Q19+7</f>
        <v>17</v>
      </c>
      <c r="S19" s="18" t="n">
        <f aca="false">R19+7</f>
        <v>24</v>
      </c>
      <c r="T19" s="13" t="n">
        <f aca="false">S19+7</f>
        <v>31</v>
      </c>
      <c r="U19" s="18" t="n">
        <f aca="false">IF(T19&gt;31," ",T19)</f>
        <v>31</v>
      </c>
      <c r="V19" s="13"/>
      <c r="W19" s="14"/>
      <c r="Y19" s="17" t="s">
        <v>9</v>
      </c>
      <c r="Z19" s="13" t="n">
        <f aca="false">Z18+1</f>
        <v>0</v>
      </c>
      <c r="AA19" s="18" t="str">
        <f aca="false">IF(Z19&gt;0,Z19," ")</f>
        <v> </v>
      </c>
      <c r="AB19" s="18" t="n">
        <f aca="false">Z19+7</f>
        <v>7</v>
      </c>
      <c r="AC19" s="18" t="n">
        <f aca="false">AB19+7</f>
        <v>14</v>
      </c>
      <c r="AD19" s="18" t="n">
        <f aca="false">AC19+7</f>
        <v>21</v>
      </c>
      <c r="AE19" s="13" t="n">
        <f aca="false">AD19+7</f>
        <v>28</v>
      </c>
      <c r="AF19" s="18" t="n">
        <f aca="false">IF(AE19&gt;30," ",AE19)</f>
        <v>28</v>
      </c>
      <c r="AG19" s="13"/>
      <c r="AH19" s="14"/>
      <c r="AJ19" s="17" t="s">
        <v>9</v>
      </c>
      <c r="AK19" s="13" t="n">
        <f aca="false">AK18+1</f>
        <v>5</v>
      </c>
      <c r="AL19" s="18" t="n">
        <f aca="false">IF(AK19&gt;0,AK19," ")</f>
        <v>5</v>
      </c>
      <c r="AM19" s="18" t="n">
        <f aca="false">AK19+7</f>
        <v>12</v>
      </c>
      <c r="AN19" s="18" t="n">
        <f aca="false">AM19+7</f>
        <v>19</v>
      </c>
      <c r="AO19" s="18" t="n">
        <f aca="false">AN19+7</f>
        <v>26</v>
      </c>
      <c r="AP19" s="13" t="n">
        <f aca="false">AO19+7</f>
        <v>33</v>
      </c>
      <c r="AQ19" s="18" t="str">
        <f aca="false">IF(AP19&gt;31," ",AP19)</f>
        <v> </v>
      </c>
      <c r="AR19" s="13"/>
      <c r="AS19" s="14"/>
      <c r="AU19" s="17" t="s">
        <v>9</v>
      </c>
      <c r="AV19" s="13" t="n">
        <f aca="false">AV18+1</f>
        <v>2</v>
      </c>
      <c r="AW19" s="18" t="n">
        <f aca="false">IF(AV19&gt;0,AV19," ")</f>
        <v>2</v>
      </c>
      <c r="AX19" s="18" t="n">
        <f aca="false">AV19+7</f>
        <v>9</v>
      </c>
      <c r="AY19" s="18" t="n">
        <f aca="false">AX19+7</f>
        <v>16</v>
      </c>
      <c r="AZ19" s="18" t="n">
        <f aca="false">AY19+7</f>
        <v>23</v>
      </c>
      <c r="BA19" s="13" t="n">
        <f aca="false">AZ19+7</f>
        <v>30</v>
      </c>
      <c r="BB19" s="18" t="n">
        <f aca="false">IF(BA19&gt;31," ",BA19)</f>
        <v>30</v>
      </c>
      <c r="BC19" s="13"/>
      <c r="BD19" s="14"/>
    </row>
    <row r="20" customFormat="false" ht="12.75" hidden="false" customHeight="false" outlineLevel="0" collapsed="false">
      <c r="N20" s="17" t="s">
        <v>11</v>
      </c>
      <c r="O20" s="13" t="n">
        <f aca="false">O19+1</f>
        <v>4</v>
      </c>
      <c r="P20" s="18" t="n">
        <f aca="false">O20</f>
        <v>4</v>
      </c>
      <c r="Q20" s="18" t="n">
        <f aca="false">O20+7</f>
        <v>11</v>
      </c>
      <c r="R20" s="18" t="n">
        <f aca="false">Q20+7</f>
        <v>18</v>
      </c>
      <c r="S20" s="18" t="n">
        <f aca="false">R20+7</f>
        <v>25</v>
      </c>
      <c r="T20" s="13" t="n">
        <f aca="false">S20+7</f>
        <v>32</v>
      </c>
      <c r="U20" s="18" t="str">
        <f aca="false">IF(T20&gt;31," ",T20)</f>
        <v> </v>
      </c>
      <c r="V20" s="13"/>
      <c r="W20" s="14"/>
      <c r="Y20" s="17" t="s">
        <v>11</v>
      </c>
      <c r="Z20" s="13" t="n">
        <f aca="false">Z19+1</f>
        <v>1</v>
      </c>
      <c r="AA20" s="18" t="n">
        <f aca="false">Z20</f>
        <v>1</v>
      </c>
      <c r="AB20" s="18" t="n">
        <f aca="false">Z20+7</f>
        <v>8</v>
      </c>
      <c r="AC20" s="18" t="n">
        <f aca="false">AB20+7</f>
        <v>15</v>
      </c>
      <c r="AD20" s="18" t="n">
        <f aca="false">AC20+7</f>
        <v>22</v>
      </c>
      <c r="AE20" s="13" t="n">
        <f aca="false">AD20+7</f>
        <v>29</v>
      </c>
      <c r="AF20" s="18" t="n">
        <f aca="false">IF(AE20&gt;30," ",AE20)</f>
        <v>29</v>
      </c>
      <c r="AG20" s="13"/>
      <c r="AH20" s="14"/>
      <c r="AJ20" s="17" t="s">
        <v>11</v>
      </c>
      <c r="AK20" s="13" t="n">
        <f aca="false">AK19+1</f>
        <v>6</v>
      </c>
      <c r="AL20" s="18" t="n">
        <f aca="false">AK20</f>
        <v>6</v>
      </c>
      <c r="AM20" s="18" t="n">
        <f aca="false">AK20+7</f>
        <v>13</v>
      </c>
      <c r="AN20" s="18" t="n">
        <f aca="false">AM20+7</f>
        <v>20</v>
      </c>
      <c r="AO20" s="18" t="n">
        <f aca="false">AN20+7</f>
        <v>27</v>
      </c>
      <c r="AP20" s="13" t="n">
        <f aca="false">AO20+7</f>
        <v>34</v>
      </c>
      <c r="AQ20" s="18" t="str">
        <f aca="false">IF(AP20&gt;31," ",AP20)</f>
        <v> </v>
      </c>
      <c r="AR20" s="13"/>
      <c r="AS20" s="14"/>
      <c r="AU20" s="17" t="s">
        <v>11</v>
      </c>
      <c r="AV20" s="13" t="n">
        <f aca="false">AV19+1</f>
        <v>3</v>
      </c>
      <c r="AW20" s="18" t="n">
        <f aca="false">AV20</f>
        <v>3</v>
      </c>
      <c r="AX20" s="18" t="n">
        <f aca="false">AV20+7</f>
        <v>10</v>
      </c>
      <c r="AY20" s="18" t="n">
        <f aca="false">AX20+7</f>
        <v>17</v>
      </c>
      <c r="AZ20" s="18" t="n">
        <f aca="false">AY20+7</f>
        <v>24</v>
      </c>
      <c r="BA20" s="13" t="n">
        <f aca="false">AZ20+7</f>
        <v>31</v>
      </c>
      <c r="BB20" s="18" t="n">
        <f aca="false">IF(BA20&gt;31," ",BA20)</f>
        <v>31</v>
      </c>
      <c r="BC20" s="13"/>
      <c r="BD20" s="14"/>
    </row>
    <row r="21" customFormat="false" ht="17.25" hidden="false" customHeight="true" outlineLevel="0" collapsed="false">
      <c r="O21" s="3" t="n">
        <f aca="false">AK11+5-(INT((AK11+4)/7))*7</f>
        <v>4</v>
      </c>
      <c r="T21" s="9"/>
      <c r="Z21" s="3" t="n">
        <f aca="false">AK11+1-(INT((AK11)/7))*7</f>
        <v>7</v>
      </c>
      <c r="AE21" s="9"/>
      <c r="AP21" s="9"/>
      <c r="AV21" s="3" t="n">
        <f aca="false">AK11+6-(INT((AK11+5)/7))*7</f>
        <v>5</v>
      </c>
      <c r="BA21" s="9"/>
    </row>
    <row r="22" customFormat="false" ht="12.75" hidden="false" customHeight="true" outlineLevel="0" collapsed="false">
      <c r="G22" s="16"/>
      <c r="N22" s="28"/>
      <c r="Q22" s="4" t="s">
        <v>16</v>
      </c>
      <c r="R22" s="4"/>
      <c r="S22" s="4"/>
      <c r="T22" s="4"/>
      <c r="U22" s="4"/>
      <c r="X22" s="26"/>
      <c r="AB22" s="4" t="s">
        <v>17</v>
      </c>
      <c r="AC22" s="4"/>
      <c r="AD22" s="4"/>
      <c r="AE22" s="4"/>
      <c r="AF22" s="4"/>
      <c r="AM22" s="4" t="s">
        <v>18</v>
      </c>
      <c r="AN22" s="4"/>
      <c r="AO22" s="4"/>
      <c r="AP22" s="4"/>
      <c r="AQ22" s="4"/>
      <c r="AX22" s="4" t="s">
        <v>19</v>
      </c>
      <c r="AY22" s="4"/>
      <c r="AZ22" s="4"/>
      <c r="BA22" s="4"/>
      <c r="BB22" s="4"/>
    </row>
    <row r="23" customFormat="false" ht="6.75" hidden="false" customHeight="true" outlineLevel="0" collapsed="false">
      <c r="N23" s="28"/>
      <c r="S23" s="28"/>
      <c r="U23" s="28"/>
    </row>
    <row r="24" customFormat="false" ht="12.75" hidden="false" customHeight="false" outlineLevel="0" collapsed="false">
      <c r="N24" s="6" t="s">
        <v>4</v>
      </c>
      <c r="O24" s="7" t="n">
        <f aca="false">2-O31</f>
        <v>1</v>
      </c>
      <c r="P24" s="8" t="n">
        <f aca="false">IF(O24&gt;0,O24," ")</f>
        <v>1</v>
      </c>
      <c r="Q24" s="8" t="n">
        <f aca="false">O24+7</f>
        <v>8</v>
      </c>
      <c r="R24" s="8" t="n">
        <f aca="false">Q24+7</f>
        <v>15</v>
      </c>
      <c r="S24" s="8" t="n">
        <f aca="false">R24+7</f>
        <v>22</v>
      </c>
      <c r="T24" s="7" t="n">
        <f aca="false">S24+7</f>
        <v>29</v>
      </c>
      <c r="U24" s="8" t="n">
        <f aca="false">IF(T24&gt;30," ",T24)</f>
        <v>29</v>
      </c>
      <c r="V24" s="7" t="n">
        <f aca="false">T24+7</f>
        <v>36</v>
      </c>
      <c r="W24" s="29"/>
      <c r="X24" s="10" t="str">
        <f aca="false">IF(V24&gt;30," ",V24)</f>
        <v> </v>
      </c>
      <c r="Y24" s="6" t="s">
        <v>4</v>
      </c>
      <c r="Z24" s="7" t="n">
        <f aca="false">2-Z31</f>
        <v>-1</v>
      </c>
      <c r="AA24" s="8" t="str">
        <f aca="false">IF(Z24&gt;0,Z24," ")</f>
        <v> </v>
      </c>
      <c r="AB24" s="8" t="n">
        <f aca="false">Z24+7</f>
        <v>6</v>
      </c>
      <c r="AC24" s="8" t="n">
        <f aca="false">AB24+7</f>
        <v>13</v>
      </c>
      <c r="AD24" s="8" t="n">
        <f aca="false">AC24+7</f>
        <v>20</v>
      </c>
      <c r="AE24" s="7" t="n">
        <f aca="false">AD24+7</f>
        <v>27</v>
      </c>
      <c r="AF24" s="8" t="n">
        <f aca="false">IF(AE24&gt;31," ",AE24)</f>
        <v>27</v>
      </c>
      <c r="AG24" s="7" t="n">
        <f aca="false">AE24+7</f>
        <v>34</v>
      </c>
      <c r="AH24" s="8" t="str">
        <f aca="false">IF(AG24&gt;31," ",AG24)</f>
        <v> </v>
      </c>
      <c r="AJ24" s="6" t="s">
        <v>4</v>
      </c>
      <c r="AK24" s="7" t="n">
        <f aca="false">AK4</f>
        <v>-4</v>
      </c>
      <c r="AL24" s="8" t="str">
        <f aca="false">IF(AK24&gt;0,AK24," ")</f>
        <v> </v>
      </c>
      <c r="AM24" s="8" t="n">
        <f aca="false">AK24+7</f>
        <v>3</v>
      </c>
      <c r="AN24" s="8" t="n">
        <f aca="false">AM24+7</f>
        <v>10</v>
      </c>
      <c r="AO24" s="8" t="n">
        <f aca="false">AN24+7</f>
        <v>17</v>
      </c>
      <c r="AP24" s="7" t="n">
        <f aca="false">AO24+7</f>
        <v>24</v>
      </c>
      <c r="AQ24" s="8" t="n">
        <f aca="false">IF(AP24&gt;30," ",AP24)</f>
        <v>24</v>
      </c>
      <c r="AR24" s="7" t="n">
        <f aca="false">AP24+7</f>
        <v>31</v>
      </c>
      <c r="AS24" s="8" t="str">
        <f aca="false">IF(AR24&gt;30," ",AR24)</f>
        <v> </v>
      </c>
      <c r="AU24" s="6" t="s">
        <v>4</v>
      </c>
      <c r="AV24" s="7" t="n">
        <f aca="false">O24</f>
        <v>1</v>
      </c>
      <c r="AW24" s="8" t="n">
        <f aca="false">IF(AV24&gt;0,AV24," ")</f>
        <v>1</v>
      </c>
      <c r="AX24" s="8" t="n">
        <f aca="false">AV24+7</f>
        <v>8</v>
      </c>
      <c r="AY24" s="8" t="n">
        <f aca="false">AX24+7</f>
        <v>15</v>
      </c>
      <c r="AZ24" s="8" t="n">
        <f aca="false">AY24+7</f>
        <v>22</v>
      </c>
      <c r="BA24" s="7" t="n">
        <f aca="false">AZ24+7</f>
        <v>29</v>
      </c>
      <c r="BB24" s="8" t="n">
        <f aca="false">IF(BA24&gt;31," ",BA24)</f>
        <v>29</v>
      </c>
      <c r="BC24" s="7" t="n">
        <f aca="false">BA24+7</f>
        <v>36</v>
      </c>
      <c r="BD24" s="8" t="str">
        <f aca="false">IF(BC24&gt;31," ",BC24)</f>
        <v> </v>
      </c>
    </row>
    <row r="25" customFormat="false" ht="12.75" hidden="false" customHeight="false" outlineLevel="0" collapsed="false">
      <c r="N25" s="12" t="s">
        <v>5</v>
      </c>
      <c r="O25" s="13" t="n">
        <f aca="false">O24+1</f>
        <v>2</v>
      </c>
      <c r="P25" s="14" t="n">
        <f aca="false">IF(O25&gt;0,O25," ")</f>
        <v>2</v>
      </c>
      <c r="Q25" s="14" t="n">
        <f aca="false">O25+7</f>
        <v>9</v>
      </c>
      <c r="R25" s="14" t="n">
        <f aca="false">Q25+7</f>
        <v>16</v>
      </c>
      <c r="S25" s="14" t="n">
        <f aca="false">R25+7</f>
        <v>23</v>
      </c>
      <c r="T25" s="13" t="n">
        <f aca="false">S25+7</f>
        <v>30</v>
      </c>
      <c r="U25" s="14" t="n">
        <f aca="false">IF(T25&gt;30," ",T25)</f>
        <v>30</v>
      </c>
      <c r="V25" s="13"/>
      <c r="W25" s="30"/>
      <c r="X25" s="10"/>
      <c r="Y25" s="12" t="s">
        <v>5</v>
      </c>
      <c r="Z25" s="13" t="n">
        <f aca="false">Z24+1</f>
        <v>0</v>
      </c>
      <c r="AA25" s="14" t="str">
        <f aca="false">IF(Z25&gt;0,Z25," ")</f>
        <v> </v>
      </c>
      <c r="AB25" s="14" t="n">
        <f aca="false">Z25+7</f>
        <v>7</v>
      </c>
      <c r="AC25" s="14" t="n">
        <f aca="false">AB25+7</f>
        <v>14</v>
      </c>
      <c r="AD25" s="14" t="n">
        <f aca="false">AC25+7</f>
        <v>21</v>
      </c>
      <c r="AE25" s="13" t="n">
        <f aca="false">AD25+7</f>
        <v>28</v>
      </c>
      <c r="AF25" s="14" t="n">
        <f aca="false">IF(AE25&gt;31," ",AE25)</f>
        <v>28</v>
      </c>
      <c r="AG25" s="13" t="n">
        <f aca="false">AE25+7</f>
        <v>35</v>
      </c>
      <c r="AH25" s="14" t="str">
        <f aca="false">IF(AG25&gt;31," ",AG25)</f>
        <v> </v>
      </c>
      <c r="AJ25" s="12" t="s">
        <v>5</v>
      </c>
      <c r="AK25" s="13" t="n">
        <f aca="false">AK24+1</f>
        <v>-3</v>
      </c>
      <c r="AL25" s="14" t="str">
        <f aca="false">IF(AK25&gt;0,AK25," ")</f>
        <v> </v>
      </c>
      <c r="AM25" s="14" t="n">
        <f aca="false">AK25+7</f>
        <v>4</v>
      </c>
      <c r="AN25" s="14" t="n">
        <f aca="false">AM25+7</f>
        <v>11</v>
      </c>
      <c r="AO25" s="14" t="n">
        <f aca="false">AN25+7</f>
        <v>18</v>
      </c>
      <c r="AP25" s="13" t="n">
        <f aca="false">AO25+7</f>
        <v>25</v>
      </c>
      <c r="AQ25" s="14" t="n">
        <f aca="false">IF(AP25&gt;30," ",AP25)</f>
        <v>25</v>
      </c>
      <c r="AR25" s="13"/>
      <c r="AS25" s="14"/>
      <c r="AU25" s="12" t="s">
        <v>5</v>
      </c>
      <c r="AV25" s="13" t="n">
        <f aca="false">AV24+1</f>
        <v>2</v>
      </c>
      <c r="AW25" s="14" t="n">
        <f aca="false">IF(AV25&gt;0,AV25," ")</f>
        <v>2</v>
      </c>
      <c r="AX25" s="14" t="n">
        <f aca="false">AV25+7</f>
        <v>9</v>
      </c>
      <c r="AY25" s="14" t="n">
        <f aca="false">AX25+7</f>
        <v>16</v>
      </c>
      <c r="AZ25" s="14" t="n">
        <f aca="false">AY25+7</f>
        <v>23</v>
      </c>
      <c r="BA25" s="13" t="n">
        <f aca="false">AZ25+7</f>
        <v>30</v>
      </c>
      <c r="BB25" s="14" t="n">
        <f aca="false">IF(BA25&gt;31," ",BA25)</f>
        <v>30</v>
      </c>
      <c r="BC25" s="13" t="n">
        <f aca="false">BA25+7</f>
        <v>37</v>
      </c>
      <c r="BD25" s="14" t="str">
        <f aca="false">IF(BC25&gt;31," ",BC25)</f>
        <v> </v>
      </c>
    </row>
    <row r="26" customFormat="false" ht="12.75" hidden="false" customHeight="false" outlineLevel="0" collapsed="false">
      <c r="N26" s="12" t="s">
        <v>6</v>
      </c>
      <c r="O26" s="13" t="n">
        <f aca="false">O25+1</f>
        <v>3</v>
      </c>
      <c r="P26" s="14" t="n">
        <f aca="false">IF(O26&gt;0,O26," ")</f>
        <v>3</v>
      </c>
      <c r="Q26" s="14" t="n">
        <f aca="false">O26+7</f>
        <v>10</v>
      </c>
      <c r="R26" s="14" t="n">
        <f aca="false">Q26+7</f>
        <v>17</v>
      </c>
      <c r="S26" s="14" t="n">
        <f aca="false">R26+7</f>
        <v>24</v>
      </c>
      <c r="T26" s="13" t="n">
        <f aca="false">S26+7</f>
        <v>31</v>
      </c>
      <c r="U26" s="14" t="str">
        <f aca="false">IF(T26&gt;30," ",T26)</f>
        <v> </v>
      </c>
      <c r="V26" s="13"/>
      <c r="W26" s="31"/>
      <c r="Y26" s="12" t="s">
        <v>6</v>
      </c>
      <c r="Z26" s="13" t="n">
        <f aca="false">Z25+1</f>
        <v>1</v>
      </c>
      <c r="AA26" s="14" t="n">
        <f aca="false">IF(Z26&gt;0,Z26," ")</f>
        <v>1</v>
      </c>
      <c r="AB26" s="14" t="n">
        <f aca="false">Z26+7</f>
        <v>8</v>
      </c>
      <c r="AC26" s="14" t="n">
        <f aca="false">AB26+7</f>
        <v>15</v>
      </c>
      <c r="AD26" s="14" t="n">
        <f aca="false">AC26+7</f>
        <v>22</v>
      </c>
      <c r="AE26" s="13" t="n">
        <f aca="false">AD26+7</f>
        <v>29</v>
      </c>
      <c r="AF26" s="14" t="n">
        <f aca="false">IF(AE26&gt;31," ",AE26)</f>
        <v>29</v>
      </c>
      <c r="AG26" s="13"/>
      <c r="AH26" s="14"/>
      <c r="AJ26" s="12" t="s">
        <v>6</v>
      </c>
      <c r="AK26" s="13" t="n">
        <f aca="false">AK25+1</f>
        <v>-2</v>
      </c>
      <c r="AL26" s="14" t="str">
        <f aca="false">IF(AK26&gt;0,AK26," ")</f>
        <v> </v>
      </c>
      <c r="AM26" s="14" t="n">
        <f aca="false">AK26+7</f>
        <v>5</v>
      </c>
      <c r="AN26" s="14" t="n">
        <f aca="false">AM26+7</f>
        <v>12</v>
      </c>
      <c r="AO26" s="14" t="n">
        <f aca="false">AN26+7</f>
        <v>19</v>
      </c>
      <c r="AP26" s="13" t="n">
        <f aca="false">AO26+7</f>
        <v>26</v>
      </c>
      <c r="AQ26" s="14" t="n">
        <f aca="false">IF(AP26&gt;30," ",AP26)</f>
        <v>26</v>
      </c>
      <c r="AR26" s="13"/>
      <c r="AS26" s="14"/>
      <c r="AU26" s="12" t="s">
        <v>6</v>
      </c>
      <c r="AV26" s="13" t="n">
        <f aca="false">AV25+1</f>
        <v>3</v>
      </c>
      <c r="AW26" s="14" t="n">
        <f aca="false">IF(AV26&gt;0,AV26," ")</f>
        <v>3</v>
      </c>
      <c r="AX26" s="14" t="n">
        <f aca="false">AV26+7</f>
        <v>10</v>
      </c>
      <c r="AY26" s="14" t="n">
        <f aca="false">AX26+7</f>
        <v>17</v>
      </c>
      <c r="AZ26" s="14" t="n">
        <f aca="false">AY26+7</f>
        <v>24</v>
      </c>
      <c r="BA26" s="13" t="n">
        <f aca="false">AZ26+7</f>
        <v>31</v>
      </c>
      <c r="BB26" s="14" t="n">
        <f aca="false">IF(BA26&gt;31," ",BA26)</f>
        <v>31</v>
      </c>
      <c r="BC26" s="13"/>
      <c r="BD26" s="14"/>
    </row>
    <row r="27" customFormat="false" ht="12.75" hidden="false" customHeight="false" outlineLevel="0" collapsed="false">
      <c r="N27" s="12" t="s">
        <v>7</v>
      </c>
      <c r="O27" s="13" t="n">
        <f aca="false">O26+1</f>
        <v>4</v>
      </c>
      <c r="P27" s="14" t="n">
        <f aca="false">IF(O27&gt;0,O27," ")</f>
        <v>4</v>
      </c>
      <c r="Q27" s="14" t="n">
        <f aca="false">O27+7</f>
        <v>11</v>
      </c>
      <c r="R27" s="14" t="n">
        <f aca="false">Q27+7</f>
        <v>18</v>
      </c>
      <c r="S27" s="14" t="n">
        <f aca="false">R27+7</f>
        <v>25</v>
      </c>
      <c r="T27" s="13" t="n">
        <f aca="false">S27+7</f>
        <v>32</v>
      </c>
      <c r="U27" s="14" t="str">
        <f aca="false">IF(T27&gt;30," ",T27)</f>
        <v> </v>
      </c>
      <c r="V27" s="13"/>
      <c r="W27" s="31"/>
      <c r="Y27" s="12" t="s">
        <v>7</v>
      </c>
      <c r="Z27" s="13" t="n">
        <f aca="false">Z26+1</f>
        <v>2</v>
      </c>
      <c r="AA27" s="14" t="n">
        <f aca="false">IF(Z27&gt;0,Z27," ")</f>
        <v>2</v>
      </c>
      <c r="AB27" s="14" t="n">
        <f aca="false">Z27+7</f>
        <v>9</v>
      </c>
      <c r="AC27" s="14" t="n">
        <f aca="false">AB27+7</f>
        <v>16</v>
      </c>
      <c r="AD27" s="14" t="n">
        <f aca="false">AC27+7</f>
        <v>23</v>
      </c>
      <c r="AE27" s="13" t="n">
        <f aca="false">AD27+7</f>
        <v>30</v>
      </c>
      <c r="AF27" s="14" t="n">
        <f aca="false">IF(AE27&gt;31," ",AE27)</f>
        <v>30</v>
      </c>
      <c r="AG27" s="13"/>
      <c r="AH27" s="14"/>
      <c r="AJ27" s="12" t="s">
        <v>7</v>
      </c>
      <c r="AK27" s="13" t="n">
        <f aca="false">AK26+1</f>
        <v>-1</v>
      </c>
      <c r="AL27" s="14" t="str">
        <f aca="false">IF(AK27&gt;0,AK27," ")</f>
        <v> </v>
      </c>
      <c r="AM27" s="14" t="n">
        <f aca="false">AK27+7</f>
        <v>6</v>
      </c>
      <c r="AN27" s="14" t="n">
        <f aca="false">AM27+7</f>
        <v>13</v>
      </c>
      <c r="AO27" s="14" t="n">
        <f aca="false">AN27+7</f>
        <v>20</v>
      </c>
      <c r="AP27" s="13" t="n">
        <f aca="false">AO27+7</f>
        <v>27</v>
      </c>
      <c r="AQ27" s="14" t="n">
        <f aca="false">IF(AP27&gt;30," ",AP27)</f>
        <v>27</v>
      </c>
      <c r="AR27" s="13"/>
      <c r="AS27" s="14"/>
      <c r="AU27" s="12" t="s">
        <v>7</v>
      </c>
      <c r="AV27" s="13" t="n">
        <f aca="false">AV26+1</f>
        <v>4</v>
      </c>
      <c r="AW27" s="14" t="n">
        <f aca="false">IF(AV27&gt;0,AV27," ")</f>
        <v>4</v>
      </c>
      <c r="AX27" s="14" t="n">
        <f aca="false">AV27+7</f>
        <v>11</v>
      </c>
      <c r="AY27" s="14" t="n">
        <f aca="false">AX27+7</f>
        <v>18</v>
      </c>
      <c r="AZ27" s="14" t="n">
        <f aca="false">AY27+7</f>
        <v>25</v>
      </c>
      <c r="BA27" s="13" t="n">
        <f aca="false">AZ27+7</f>
        <v>32</v>
      </c>
      <c r="BB27" s="14" t="str">
        <f aca="false">IF(BA27&gt;31," ",BA27)</f>
        <v> </v>
      </c>
      <c r="BC27" s="13"/>
      <c r="BD27" s="14"/>
    </row>
    <row r="28" customFormat="false" ht="12.75" hidden="false" customHeight="false" outlineLevel="0" collapsed="false">
      <c r="N28" s="12" t="s">
        <v>8</v>
      </c>
      <c r="O28" s="13" t="n">
        <f aca="false">O27+1</f>
        <v>5</v>
      </c>
      <c r="P28" s="14" t="n">
        <f aca="false">IF(O28&gt;0,O28," ")</f>
        <v>5</v>
      </c>
      <c r="Q28" s="14" t="n">
        <f aca="false">O28+7</f>
        <v>12</v>
      </c>
      <c r="R28" s="14" t="n">
        <f aca="false">Q28+7</f>
        <v>19</v>
      </c>
      <c r="S28" s="14" t="n">
        <f aca="false">R28+7</f>
        <v>26</v>
      </c>
      <c r="T28" s="13" t="n">
        <f aca="false">S28+7</f>
        <v>33</v>
      </c>
      <c r="U28" s="14" t="str">
        <f aca="false">IF(T28&gt;30," ",T28)</f>
        <v> </v>
      </c>
      <c r="V28" s="13"/>
      <c r="W28" s="31"/>
      <c r="Y28" s="12" t="s">
        <v>8</v>
      </c>
      <c r="Z28" s="13" t="n">
        <f aca="false">Z27+1</f>
        <v>3</v>
      </c>
      <c r="AA28" s="14" t="n">
        <f aca="false">IF(Z28&gt;0,Z28," ")</f>
        <v>3</v>
      </c>
      <c r="AB28" s="14" t="n">
        <f aca="false">Z28+7</f>
        <v>10</v>
      </c>
      <c r="AC28" s="14" t="n">
        <f aca="false">AB28+7</f>
        <v>17</v>
      </c>
      <c r="AD28" s="14" t="n">
        <f aca="false">AC28+7</f>
        <v>24</v>
      </c>
      <c r="AE28" s="13" t="n">
        <f aca="false">AD28+7</f>
        <v>31</v>
      </c>
      <c r="AF28" s="14" t="n">
        <f aca="false">IF(AE28&gt;31," ",AE28)</f>
        <v>31</v>
      </c>
      <c r="AG28" s="13"/>
      <c r="AH28" s="14"/>
      <c r="AJ28" s="12" t="s">
        <v>8</v>
      </c>
      <c r="AK28" s="13" t="n">
        <f aca="false">AK27+1</f>
        <v>0</v>
      </c>
      <c r="AL28" s="14" t="str">
        <f aca="false">IF(AK28&gt;0,AK28," ")</f>
        <v> </v>
      </c>
      <c r="AM28" s="14" t="n">
        <f aca="false">AK28+7</f>
        <v>7</v>
      </c>
      <c r="AN28" s="14" t="n">
        <f aca="false">AM28+7</f>
        <v>14</v>
      </c>
      <c r="AO28" s="14" t="n">
        <f aca="false">AN28+7</f>
        <v>21</v>
      </c>
      <c r="AP28" s="13" t="n">
        <f aca="false">AO28+7</f>
        <v>28</v>
      </c>
      <c r="AQ28" s="14" t="n">
        <f aca="false">IF(AP28&gt;30," ",AP28)</f>
        <v>28</v>
      </c>
      <c r="AR28" s="13"/>
      <c r="AS28" s="14"/>
      <c r="AU28" s="12" t="s">
        <v>8</v>
      </c>
      <c r="AV28" s="13" t="n">
        <f aca="false">AV27+1</f>
        <v>5</v>
      </c>
      <c r="AW28" s="14" t="n">
        <f aca="false">IF(AV28&gt;0,AV28," ")</f>
        <v>5</v>
      </c>
      <c r="AX28" s="14" t="n">
        <f aca="false">AV28+7</f>
        <v>12</v>
      </c>
      <c r="AY28" s="14" t="n">
        <f aca="false">AX28+7</f>
        <v>19</v>
      </c>
      <c r="AZ28" s="14" t="n">
        <f aca="false">AY28+7</f>
        <v>26</v>
      </c>
      <c r="BA28" s="13" t="n">
        <f aca="false">AZ28+7</f>
        <v>33</v>
      </c>
      <c r="BB28" s="14" t="str">
        <f aca="false">IF(BA28&gt;31," ",BA28)</f>
        <v> </v>
      </c>
      <c r="BC28" s="13"/>
      <c r="BD28" s="14"/>
    </row>
    <row r="29" customFormat="false" ht="12.75" hidden="false" customHeight="false" outlineLevel="0" collapsed="false">
      <c r="N29" s="17" t="s">
        <v>9</v>
      </c>
      <c r="O29" s="13" t="n">
        <f aca="false">O28+1</f>
        <v>6</v>
      </c>
      <c r="P29" s="18" t="n">
        <f aca="false">IF(O29&gt;0,O29," ")</f>
        <v>6</v>
      </c>
      <c r="Q29" s="18" t="n">
        <f aca="false">O29+7</f>
        <v>13</v>
      </c>
      <c r="R29" s="18" t="n">
        <f aca="false">Q29+7</f>
        <v>20</v>
      </c>
      <c r="S29" s="18" t="n">
        <f aca="false">R29+7</f>
        <v>27</v>
      </c>
      <c r="T29" s="13" t="n">
        <f aca="false">S29+7</f>
        <v>34</v>
      </c>
      <c r="U29" s="18" t="str">
        <f aca="false">IF(T29&gt;30," ",T29)</f>
        <v> </v>
      </c>
      <c r="V29" s="13"/>
      <c r="W29" s="31"/>
      <c r="Y29" s="17" t="s">
        <v>9</v>
      </c>
      <c r="Z29" s="13" t="n">
        <f aca="false">Z28+1</f>
        <v>4</v>
      </c>
      <c r="AA29" s="18" t="n">
        <f aca="false">IF(Z29&gt;0,Z29," ")</f>
        <v>4</v>
      </c>
      <c r="AB29" s="18" t="n">
        <f aca="false">Z29+7</f>
        <v>11</v>
      </c>
      <c r="AC29" s="18" t="n">
        <f aca="false">AB29+7</f>
        <v>18</v>
      </c>
      <c r="AD29" s="18" t="n">
        <f aca="false">AC29+7</f>
        <v>25</v>
      </c>
      <c r="AE29" s="13" t="n">
        <f aca="false">AD29+7</f>
        <v>32</v>
      </c>
      <c r="AF29" s="18" t="str">
        <f aca="false">IF(AE29&gt;31," ",AE29)</f>
        <v> </v>
      </c>
      <c r="AG29" s="13"/>
      <c r="AH29" s="14"/>
      <c r="AJ29" s="17" t="s">
        <v>9</v>
      </c>
      <c r="AK29" s="13" t="n">
        <f aca="false">AK28+1</f>
        <v>1</v>
      </c>
      <c r="AL29" s="18" t="n">
        <f aca="false">IF(AK29&gt;0,AK29," ")</f>
        <v>1</v>
      </c>
      <c r="AM29" s="18" t="n">
        <f aca="false">AK29+7</f>
        <v>8</v>
      </c>
      <c r="AN29" s="18" t="n">
        <f aca="false">AM29+7</f>
        <v>15</v>
      </c>
      <c r="AO29" s="18" t="n">
        <f aca="false">AN29+7</f>
        <v>22</v>
      </c>
      <c r="AP29" s="13" t="n">
        <f aca="false">AO29+7</f>
        <v>29</v>
      </c>
      <c r="AQ29" s="18" t="n">
        <f aca="false">IF(AP29&gt;30," ",AP29)</f>
        <v>29</v>
      </c>
      <c r="AR29" s="13"/>
      <c r="AS29" s="14"/>
      <c r="AU29" s="17" t="s">
        <v>9</v>
      </c>
      <c r="AV29" s="13" t="n">
        <f aca="false">AV28+1</f>
        <v>6</v>
      </c>
      <c r="AW29" s="18" t="n">
        <f aca="false">IF(AV29&gt;0,AV29," ")</f>
        <v>6</v>
      </c>
      <c r="AX29" s="18" t="n">
        <f aca="false">AV29+7</f>
        <v>13</v>
      </c>
      <c r="AY29" s="18" t="n">
        <f aca="false">AX29+7</f>
        <v>20</v>
      </c>
      <c r="AZ29" s="18" t="n">
        <f aca="false">AY29+7</f>
        <v>27</v>
      </c>
      <c r="BA29" s="13" t="n">
        <f aca="false">AZ29+7</f>
        <v>34</v>
      </c>
      <c r="BB29" s="18" t="str">
        <f aca="false">IF(BA29&gt;31," ",BA29)</f>
        <v> </v>
      </c>
      <c r="BC29" s="13"/>
      <c r="BD29" s="14"/>
    </row>
    <row r="30" customFormat="false" ht="12.75" hidden="false" customHeight="false" outlineLevel="0" collapsed="false">
      <c r="N30" s="17" t="s">
        <v>11</v>
      </c>
      <c r="O30" s="13" t="n">
        <f aca="false">O29+1</f>
        <v>7</v>
      </c>
      <c r="P30" s="18" t="n">
        <f aca="false">O30</f>
        <v>7</v>
      </c>
      <c r="Q30" s="18" t="n">
        <f aca="false">O30+7</f>
        <v>14</v>
      </c>
      <c r="R30" s="18" t="n">
        <f aca="false">Q30+7</f>
        <v>21</v>
      </c>
      <c r="S30" s="18" t="n">
        <f aca="false">R30+7</f>
        <v>28</v>
      </c>
      <c r="T30" s="13" t="n">
        <f aca="false">S30+7</f>
        <v>35</v>
      </c>
      <c r="U30" s="18" t="str">
        <f aca="false">IF(T30&gt;30," ",T30)</f>
        <v> </v>
      </c>
      <c r="V30" s="13"/>
      <c r="W30" s="31"/>
      <c r="Y30" s="17" t="s">
        <v>11</v>
      </c>
      <c r="Z30" s="13" t="n">
        <f aca="false">Z29+1</f>
        <v>5</v>
      </c>
      <c r="AA30" s="18" t="n">
        <f aca="false">Z30</f>
        <v>5</v>
      </c>
      <c r="AB30" s="18" t="n">
        <f aca="false">Z30+7</f>
        <v>12</v>
      </c>
      <c r="AC30" s="18" t="n">
        <f aca="false">AB30+7</f>
        <v>19</v>
      </c>
      <c r="AD30" s="18" t="n">
        <f aca="false">AC30+7</f>
        <v>26</v>
      </c>
      <c r="AE30" s="13" t="n">
        <f aca="false">AD30+7</f>
        <v>33</v>
      </c>
      <c r="AF30" s="18" t="str">
        <f aca="false">IF(AE30&gt;31," ",AE30)</f>
        <v> </v>
      </c>
      <c r="AG30" s="13"/>
      <c r="AH30" s="14"/>
      <c r="AJ30" s="17" t="s">
        <v>11</v>
      </c>
      <c r="AK30" s="13" t="n">
        <f aca="false">AK29+1</f>
        <v>2</v>
      </c>
      <c r="AL30" s="18" t="n">
        <f aca="false">AK30</f>
        <v>2</v>
      </c>
      <c r="AM30" s="18" t="n">
        <f aca="false">AK30+7</f>
        <v>9</v>
      </c>
      <c r="AN30" s="18" t="n">
        <f aca="false">AM30+7</f>
        <v>16</v>
      </c>
      <c r="AO30" s="18" t="n">
        <f aca="false">AN30+7</f>
        <v>23</v>
      </c>
      <c r="AP30" s="13" t="n">
        <f aca="false">AO30+7</f>
        <v>30</v>
      </c>
      <c r="AQ30" s="18" t="n">
        <f aca="false">IF(AP30&gt;30," ",AP30)</f>
        <v>30</v>
      </c>
      <c r="AR30" s="13"/>
      <c r="AS30" s="14"/>
      <c r="AU30" s="17" t="s">
        <v>11</v>
      </c>
      <c r="AV30" s="13" t="n">
        <f aca="false">AV29+1</f>
        <v>7</v>
      </c>
      <c r="AW30" s="18" t="n">
        <f aca="false">AV30</f>
        <v>7</v>
      </c>
      <c r="AX30" s="18" t="n">
        <f aca="false">AV30+7</f>
        <v>14</v>
      </c>
      <c r="AY30" s="18" t="n">
        <f aca="false">AX30+7</f>
        <v>21</v>
      </c>
      <c r="AZ30" s="18" t="n">
        <f aca="false">AY30+7</f>
        <v>28</v>
      </c>
      <c r="BA30" s="13" t="n">
        <f aca="false">AZ30+7</f>
        <v>35</v>
      </c>
      <c r="BB30" s="18" t="str">
        <f aca="false">IF(BA30&gt;31," ",BA30)</f>
        <v> </v>
      </c>
      <c r="BC30" s="13"/>
      <c r="BD30" s="14"/>
    </row>
    <row r="31" customFormat="false" ht="12.75" hidden="false" customHeight="false" outlineLevel="0" collapsed="false">
      <c r="O31" s="3" t="n">
        <f aca="false">AK11+2-(INT((AK11+1)/7))*7</f>
        <v>1</v>
      </c>
      <c r="T31" s="9"/>
      <c r="W31" s="28"/>
      <c r="Z31" s="3" t="n">
        <f aca="false">AK11+4-(INT((AK11+3)/7))*7</f>
        <v>3</v>
      </c>
      <c r="AE31" s="9"/>
      <c r="AP31" s="9"/>
      <c r="BA31" s="9"/>
    </row>
    <row r="33" customFormat="false" ht="12.75" hidden="false" customHeight="true" outlineLevel="0" collapsed="false"/>
    <row r="34" customFormat="false" ht="12.75" hidden="true" customHeight="true" outlineLevel="0" collapsed="false"/>
    <row r="35" customFormat="false" ht="12.75" hidden="true" customHeight="true" outlineLevel="0" collapsed="false"/>
    <row r="36" customFormat="false" ht="12.75" hidden="true" customHeight="true" outlineLevel="0" collapsed="false"/>
    <row r="37" customFormat="false" ht="12.75" hidden="true" customHeight="true" outlineLevel="0" collapsed="false"/>
    <row r="38" customFormat="false" ht="12.75" hidden="true" customHeight="true" outlineLevel="0" collapsed="false"/>
    <row r="39" customFormat="false" ht="12.75" hidden="true" customHeight="true" outlineLevel="0" collapsed="false"/>
    <row r="40" customFormat="false" ht="12.75" hidden="true" customHeight="true" outlineLevel="0" collapsed="false"/>
    <row r="41" customFormat="false" ht="12.75" hidden="true" customHeight="true" outlineLevel="0" collapsed="false"/>
    <row r="42" customFormat="false" ht="12.75" hidden="true" customHeight="true" outlineLevel="0" collapsed="false"/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>
      <c r="L48" s="9" t="n">
        <f aca="false">60+INT(C11/4)-(INT(C11/100)-INT(C11/400))-K18</f>
        <v>29</v>
      </c>
    </row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false" customHeight="true" outlineLevel="0" collapsed="false"/>
  </sheetData>
  <mergeCells count="16">
    <mergeCell ref="Q2:U2"/>
    <mergeCell ref="AB2:AF2"/>
    <mergeCell ref="AM2:AQ2"/>
    <mergeCell ref="AX2:BB2"/>
    <mergeCell ref="Q12:U12"/>
    <mergeCell ref="AB12:AF12"/>
    <mergeCell ref="AM12:AQ12"/>
    <mergeCell ref="AX12:BB12"/>
    <mergeCell ref="A15:D15"/>
    <mergeCell ref="A16:D16"/>
    <mergeCell ref="A17:D17"/>
    <mergeCell ref="A18:D18"/>
    <mergeCell ref="Q22:U22"/>
    <mergeCell ref="AB22:AF22"/>
    <mergeCell ref="AM22:AQ22"/>
    <mergeCell ref="AX22:B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I144" activeCellId="0" sqref="CI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2" width="7.7"/>
    <col collapsed="false" customWidth="true" hidden="false" outlineLevel="0" max="3" min="3" style="32" width="10.28"/>
    <col collapsed="false" customWidth="true" hidden="false" outlineLevel="0" max="4" min="4" style="33" width="2.7"/>
    <col collapsed="false" customWidth="true" hidden="true" outlineLevel="0" max="5" min="5" style="33" width="8.56"/>
    <col collapsed="false" customWidth="true" hidden="true" outlineLevel="0" max="6" min="6" style="33" width="2.7"/>
    <col collapsed="false" customWidth="false" hidden="true" outlineLevel="0" max="13" min="7" style="33" width="9.14"/>
    <col collapsed="false" customWidth="true" hidden="false" outlineLevel="0" max="14" min="14" style="32" width="3.14"/>
    <col collapsed="false" customWidth="true" hidden="true" outlineLevel="0" max="15" min="15" style="34" width="2.7"/>
    <col collapsed="false" customWidth="true" hidden="false" outlineLevel="0" max="19" min="16" style="32" width="2.7"/>
    <col collapsed="false" customWidth="true" hidden="true" outlineLevel="0" max="20" min="20" style="34" width="2.7"/>
    <col collapsed="false" customWidth="true" hidden="false" outlineLevel="0" max="21" min="21" style="32" width="2.7"/>
    <col collapsed="false" customWidth="true" hidden="true" outlineLevel="0" max="22" min="22" style="34" width="2.7"/>
    <col collapsed="false" customWidth="true" hidden="false" outlineLevel="0" max="24" min="23" style="32" width="2.7"/>
    <col collapsed="false" customWidth="true" hidden="false" outlineLevel="0" max="25" min="25" style="32" width="3.14"/>
    <col collapsed="false" customWidth="true" hidden="true" outlineLevel="0" max="26" min="26" style="34" width="2.7"/>
    <col collapsed="false" customWidth="true" hidden="false" outlineLevel="0" max="30" min="27" style="32" width="2.7"/>
    <col collapsed="false" customWidth="true" hidden="true" outlineLevel="0" max="31" min="31" style="34" width="2.7"/>
    <col collapsed="false" customWidth="true" hidden="false" outlineLevel="0" max="32" min="32" style="32" width="2.7"/>
    <col collapsed="false" customWidth="true" hidden="true" outlineLevel="0" max="33" min="33" style="34" width="2.7"/>
    <col collapsed="false" customWidth="true" hidden="false" outlineLevel="0" max="35" min="34" style="32" width="2.7"/>
    <col collapsed="false" customWidth="true" hidden="false" outlineLevel="0" max="36" min="36" style="32" width="3.14"/>
    <col collapsed="false" customWidth="true" hidden="true" outlineLevel="0" max="37" min="37" style="34" width="2.7"/>
    <col collapsed="false" customWidth="true" hidden="false" outlineLevel="0" max="41" min="38" style="32" width="2.7"/>
    <col collapsed="false" customWidth="true" hidden="true" outlineLevel="0" max="42" min="42" style="34" width="2.7"/>
    <col collapsed="false" customWidth="true" hidden="false" outlineLevel="0" max="43" min="43" style="32" width="2.7"/>
    <col collapsed="false" customWidth="true" hidden="true" outlineLevel="0" max="44" min="44" style="34" width="2.7"/>
    <col collapsed="false" customWidth="true" hidden="false" outlineLevel="0" max="46" min="45" style="32" width="2.7"/>
    <col collapsed="false" customWidth="true" hidden="false" outlineLevel="0" max="47" min="47" style="32" width="3.28"/>
    <col collapsed="false" customWidth="true" hidden="true" outlineLevel="0" max="48" min="48" style="34" width="2.7"/>
    <col collapsed="false" customWidth="true" hidden="false" outlineLevel="0" max="52" min="49" style="32" width="2.7"/>
    <col collapsed="false" customWidth="true" hidden="true" outlineLevel="0" max="53" min="53" style="34" width="2.7"/>
    <col collapsed="false" customWidth="true" hidden="false" outlineLevel="0" max="54" min="54" style="32" width="2.7"/>
    <col collapsed="false" customWidth="true" hidden="true" outlineLevel="0" max="55" min="55" style="34" width="2.7"/>
    <col collapsed="false" customWidth="true" hidden="false" outlineLevel="0" max="56" min="56" style="32" width="2.7"/>
    <col collapsed="false" customWidth="false" hidden="false" outlineLevel="0" max="257" min="57" style="32" width="9.14"/>
  </cols>
  <sheetData>
    <row r="1" customFormat="false" ht="27" hidden="false" customHeight="true" outlineLevel="0" collapsed="false"/>
    <row r="2" customFormat="false" ht="12.75" hidden="false" customHeight="true" outlineLevel="0" collapsed="false">
      <c r="Q2" s="35" t="s">
        <v>0</v>
      </c>
      <c r="R2" s="35"/>
      <c r="S2" s="35"/>
      <c r="T2" s="35"/>
      <c r="U2" s="35"/>
      <c r="AB2" s="35" t="s">
        <v>1</v>
      </c>
      <c r="AC2" s="35"/>
      <c r="AD2" s="35"/>
      <c r="AE2" s="35"/>
      <c r="AF2" s="35"/>
      <c r="AM2" s="35" t="s">
        <v>2</v>
      </c>
      <c r="AN2" s="35"/>
      <c r="AO2" s="35"/>
      <c r="AP2" s="35"/>
      <c r="AQ2" s="35"/>
      <c r="AX2" s="35" t="s">
        <v>3</v>
      </c>
      <c r="AY2" s="35"/>
      <c r="AZ2" s="35"/>
      <c r="BA2" s="35"/>
      <c r="BB2" s="35"/>
    </row>
    <row r="3" customFormat="false" ht="6.75" hidden="false" customHeight="true" outlineLevel="0" collapsed="false">
      <c r="G3" s="36"/>
    </row>
    <row r="4" customFormat="false" ht="12.75" hidden="false" customHeight="true" outlineLevel="0" collapsed="false">
      <c r="C4" s="37" t="n">
        <f aca="false">INT('Вечный календарь'!C11/1000)</f>
        <v>2</v>
      </c>
      <c r="N4" s="32" t="s">
        <v>4</v>
      </c>
      <c r="O4" s="34" t="n">
        <f aca="false">2-O11</f>
        <v>0</v>
      </c>
      <c r="P4" s="32" t="str">
        <f aca="false">IF(O4&gt;0,O4," ")</f>
        <v> </v>
      </c>
      <c r="Q4" s="32" t="n">
        <f aca="false">O4+7</f>
        <v>7</v>
      </c>
      <c r="R4" s="32" t="n">
        <f aca="false">Q4+7</f>
        <v>14</v>
      </c>
      <c r="S4" s="32" t="n">
        <f aca="false">R4+7</f>
        <v>21</v>
      </c>
      <c r="T4" s="34" t="n">
        <f aca="false">S4+7</f>
        <v>28</v>
      </c>
      <c r="U4" s="32" t="n">
        <f aca="false">IF(T4&gt;31," ",T4)</f>
        <v>28</v>
      </c>
      <c r="V4" s="34" t="n">
        <f aca="false">T4+7</f>
        <v>35</v>
      </c>
      <c r="W4" s="32" t="str">
        <f aca="false">IF(V4&gt;31," ",V4)</f>
        <v> </v>
      </c>
      <c r="Y4" s="32" t="s">
        <v>4</v>
      </c>
      <c r="Z4" s="34" t="n">
        <f aca="false">2-I12</f>
        <v>-3</v>
      </c>
      <c r="AA4" s="32" t="str">
        <f aca="false">IF(Z4&gt;0,Z4," ")</f>
        <v> </v>
      </c>
      <c r="AB4" s="32" t="n">
        <f aca="false">Z4+7</f>
        <v>4</v>
      </c>
      <c r="AC4" s="32" t="n">
        <f aca="false">AB4+7</f>
        <v>11</v>
      </c>
      <c r="AD4" s="32" t="n">
        <f aca="false">AC4+7</f>
        <v>18</v>
      </c>
      <c r="AE4" s="34" t="n">
        <f aca="false">AD4+7</f>
        <v>25</v>
      </c>
      <c r="AF4" s="32" t="n">
        <f aca="false">IF(AE4&gt;L48," ",AE4)</f>
        <v>25</v>
      </c>
      <c r="AJ4" s="32" t="s">
        <v>4</v>
      </c>
      <c r="AK4" s="34" t="n">
        <f aca="false">2-AK11</f>
        <v>-4</v>
      </c>
      <c r="AL4" s="32" t="str">
        <f aca="false">IF(AK4&gt;0,AK4," ")</f>
        <v> </v>
      </c>
      <c r="AM4" s="32" t="n">
        <f aca="false">AK4+7</f>
        <v>3</v>
      </c>
      <c r="AN4" s="32" t="n">
        <f aca="false">AM4+7</f>
        <v>10</v>
      </c>
      <c r="AO4" s="32" t="n">
        <f aca="false">AN4+7</f>
        <v>17</v>
      </c>
      <c r="AP4" s="34" t="n">
        <f aca="false">AO4+7</f>
        <v>24</v>
      </c>
      <c r="AQ4" s="32" t="n">
        <f aca="false">IF(AP4&gt;31," ",AP4)</f>
        <v>24</v>
      </c>
      <c r="AR4" s="34" t="n">
        <f aca="false">AP4+7</f>
        <v>31</v>
      </c>
      <c r="AS4" s="32" t="n">
        <f aca="false">IF(AR4&gt;31," ",AR4)</f>
        <v>31</v>
      </c>
      <c r="AU4" s="32" t="s">
        <v>4</v>
      </c>
      <c r="AV4" s="34" t="n">
        <f aca="false">2-AV11</f>
        <v>0</v>
      </c>
      <c r="AW4" s="32" t="str">
        <f aca="false">IF(AV4&gt;0,AV4," ")</f>
        <v> </v>
      </c>
      <c r="AX4" s="32" t="n">
        <f aca="false">AV4+7</f>
        <v>7</v>
      </c>
      <c r="AY4" s="32" t="n">
        <f aca="false">AX4+7</f>
        <v>14</v>
      </c>
      <c r="AZ4" s="32" t="n">
        <f aca="false">AY4+7</f>
        <v>21</v>
      </c>
      <c r="BA4" s="34" t="n">
        <f aca="false">AZ4+7</f>
        <v>28</v>
      </c>
      <c r="BB4" s="32" t="n">
        <f aca="false">IF(BA4&gt;30," ",BA4)</f>
        <v>28</v>
      </c>
      <c r="BC4" s="34" t="n">
        <f aca="false">BA4+7</f>
        <v>35</v>
      </c>
      <c r="BD4" s="32" t="str">
        <f aca="false">IF(BC4&gt;30," ",BC4)</f>
        <v> </v>
      </c>
    </row>
    <row r="5" customFormat="false" ht="12.75" hidden="false" customHeight="true" outlineLevel="0" collapsed="false">
      <c r="B5" s="38"/>
      <c r="C5" s="37"/>
      <c r="D5" s="39"/>
      <c r="G5" s="40"/>
      <c r="N5" s="32" t="s">
        <v>5</v>
      </c>
      <c r="O5" s="34" t="n">
        <f aca="false">O4+1</f>
        <v>1</v>
      </c>
      <c r="P5" s="32" t="n">
        <f aca="false">IF(O5&gt;0,O5," ")</f>
        <v>1</v>
      </c>
      <c r="Q5" s="32" t="n">
        <f aca="false">O5+7</f>
        <v>8</v>
      </c>
      <c r="R5" s="32" t="n">
        <f aca="false">Q5+7</f>
        <v>15</v>
      </c>
      <c r="S5" s="32" t="n">
        <f aca="false">R5+7</f>
        <v>22</v>
      </c>
      <c r="T5" s="34" t="n">
        <f aca="false">S5+7</f>
        <v>29</v>
      </c>
      <c r="U5" s="32" t="n">
        <f aca="false">IF(T5&gt;31," ",T5)</f>
        <v>29</v>
      </c>
      <c r="V5" s="34" t="n">
        <f aca="false">T5+7</f>
        <v>36</v>
      </c>
      <c r="W5" s="32" t="str">
        <f aca="false">IF(V5&gt;31," ",V5)</f>
        <v> </v>
      </c>
      <c r="Y5" s="32" t="s">
        <v>5</v>
      </c>
      <c r="Z5" s="34" t="n">
        <f aca="false">Z4+1</f>
        <v>-2</v>
      </c>
      <c r="AA5" s="32" t="str">
        <f aca="false">IF(Z5&gt;0,Z5," ")</f>
        <v> </v>
      </c>
      <c r="AB5" s="32" t="n">
        <f aca="false">Z5+7</f>
        <v>5</v>
      </c>
      <c r="AC5" s="32" t="n">
        <f aca="false">AB5+7</f>
        <v>12</v>
      </c>
      <c r="AD5" s="32" t="n">
        <f aca="false">AC5+7</f>
        <v>19</v>
      </c>
      <c r="AE5" s="34" t="n">
        <f aca="false">AD5+7</f>
        <v>26</v>
      </c>
      <c r="AF5" s="32" t="n">
        <f aca="false">IF(AE5&gt;L48," ",AE5)</f>
        <v>26</v>
      </c>
      <c r="AJ5" s="32" t="s">
        <v>5</v>
      </c>
      <c r="AK5" s="34" t="n">
        <f aca="false">AK4+1</f>
        <v>-3</v>
      </c>
      <c r="AL5" s="32" t="str">
        <f aca="false">IF(AK5&gt;0,AK5," ")</f>
        <v> </v>
      </c>
      <c r="AM5" s="32" t="n">
        <f aca="false">AK5+7</f>
        <v>4</v>
      </c>
      <c r="AN5" s="32" t="n">
        <f aca="false">AM5+7</f>
        <v>11</v>
      </c>
      <c r="AO5" s="32" t="n">
        <f aca="false">AN5+7</f>
        <v>18</v>
      </c>
      <c r="AP5" s="34" t="n">
        <f aca="false">AO5+7</f>
        <v>25</v>
      </c>
      <c r="AQ5" s="32" t="n">
        <f aca="false">IF(AP5&gt;31," ",AP5)</f>
        <v>25</v>
      </c>
      <c r="AR5" s="34" t="n">
        <f aca="false">AP5+7</f>
        <v>32</v>
      </c>
      <c r="AS5" s="32" t="str">
        <f aca="false">IF(AR5&gt;31," ",AR5)</f>
        <v> </v>
      </c>
      <c r="AU5" s="32" t="s">
        <v>5</v>
      </c>
      <c r="AV5" s="34" t="n">
        <f aca="false">AV4+1</f>
        <v>1</v>
      </c>
      <c r="AW5" s="32" t="n">
        <f aca="false">IF(AV5&gt;0,AV5," ")</f>
        <v>1</v>
      </c>
      <c r="AX5" s="32" t="n">
        <f aca="false">AV5+7</f>
        <v>8</v>
      </c>
      <c r="AY5" s="32" t="n">
        <f aca="false">AX5+7</f>
        <v>15</v>
      </c>
      <c r="AZ5" s="32" t="n">
        <f aca="false">AY5+7</f>
        <v>22</v>
      </c>
      <c r="BA5" s="34" t="n">
        <f aca="false">AZ5+7</f>
        <v>29</v>
      </c>
      <c r="BB5" s="32" t="n">
        <f aca="false">IF(BA5&gt;30," ",BA5)</f>
        <v>29</v>
      </c>
    </row>
    <row r="6" customFormat="false" ht="12.75" hidden="false" customHeight="true" outlineLevel="0" collapsed="false">
      <c r="B6" s="38"/>
      <c r="C6" s="37"/>
      <c r="D6" s="39"/>
      <c r="N6" s="32" t="s">
        <v>6</v>
      </c>
      <c r="O6" s="34" t="n">
        <f aca="false">O5+1</f>
        <v>2</v>
      </c>
      <c r="P6" s="32" t="n">
        <f aca="false">IF(O6&gt;0,O6," ")</f>
        <v>2</v>
      </c>
      <c r="Q6" s="32" t="n">
        <f aca="false">O6+7</f>
        <v>9</v>
      </c>
      <c r="R6" s="32" t="n">
        <f aca="false">Q6+7</f>
        <v>16</v>
      </c>
      <c r="S6" s="32" t="n">
        <f aca="false">R6+7</f>
        <v>23</v>
      </c>
      <c r="T6" s="34" t="n">
        <f aca="false">S6+7</f>
        <v>30</v>
      </c>
      <c r="U6" s="32" t="n">
        <f aca="false">IF(T6&gt;31," ",T6)</f>
        <v>30</v>
      </c>
      <c r="Y6" s="32" t="s">
        <v>6</v>
      </c>
      <c r="Z6" s="34" t="n">
        <f aca="false">Z5+1</f>
        <v>-1</v>
      </c>
      <c r="AA6" s="32" t="str">
        <f aca="false">IF(Z6&gt;0,Z6," ")</f>
        <v> </v>
      </c>
      <c r="AB6" s="32" t="n">
        <f aca="false">Z6+7</f>
        <v>6</v>
      </c>
      <c r="AC6" s="32" t="n">
        <f aca="false">AB6+7</f>
        <v>13</v>
      </c>
      <c r="AD6" s="32" t="n">
        <f aca="false">AC6+7</f>
        <v>20</v>
      </c>
      <c r="AE6" s="34" t="n">
        <f aca="false">AD6+7</f>
        <v>27</v>
      </c>
      <c r="AF6" s="32" t="n">
        <f aca="false">IF(AE6&gt;L48," ",AE6)</f>
        <v>27</v>
      </c>
      <c r="AJ6" s="32" t="s">
        <v>6</v>
      </c>
      <c r="AK6" s="34" t="n">
        <f aca="false">AK5+1</f>
        <v>-2</v>
      </c>
      <c r="AL6" s="32" t="str">
        <f aca="false">IF(AK6&gt;0,AK6," ")</f>
        <v> </v>
      </c>
      <c r="AM6" s="32" t="n">
        <f aca="false">AK6+7</f>
        <v>5</v>
      </c>
      <c r="AN6" s="32" t="n">
        <f aca="false">AM6+7</f>
        <v>12</v>
      </c>
      <c r="AO6" s="32" t="n">
        <f aca="false">AN6+7</f>
        <v>19</v>
      </c>
      <c r="AP6" s="34" t="n">
        <f aca="false">AO6+7</f>
        <v>26</v>
      </c>
      <c r="AQ6" s="32" t="n">
        <f aca="false">IF(AP6&gt;31," ",AP6)</f>
        <v>26</v>
      </c>
      <c r="AU6" s="32" t="s">
        <v>6</v>
      </c>
      <c r="AV6" s="34" t="n">
        <f aca="false">AV5+1</f>
        <v>2</v>
      </c>
      <c r="AW6" s="32" t="n">
        <f aca="false">IF(AV6&gt;0,AV6," ")</f>
        <v>2</v>
      </c>
      <c r="AX6" s="32" t="n">
        <f aca="false">AV6+7</f>
        <v>9</v>
      </c>
      <c r="AY6" s="32" t="n">
        <f aca="false">AX6+7</f>
        <v>16</v>
      </c>
      <c r="AZ6" s="32" t="n">
        <f aca="false">AY6+7</f>
        <v>23</v>
      </c>
      <c r="BA6" s="34" t="n">
        <f aca="false">AZ6+7</f>
        <v>30</v>
      </c>
      <c r="BB6" s="32" t="n">
        <f aca="false">IF(BA6&gt;30," ",BA6)</f>
        <v>30</v>
      </c>
    </row>
    <row r="7" customFormat="false" ht="12.75" hidden="false" customHeight="true" outlineLevel="0" collapsed="false">
      <c r="B7" s="38"/>
      <c r="C7" s="37"/>
      <c r="D7" s="39"/>
      <c r="N7" s="32" t="s">
        <v>7</v>
      </c>
      <c r="O7" s="34" t="n">
        <f aca="false">O6+1</f>
        <v>3</v>
      </c>
      <c r="P7" s="32" t="n">
        <f aca="false">IF(O7&gt;0,O7," ")</f>
        <v>3</v>
      </c>
      <c r="Q7" s="32" t="n">
        <f aca="false">O7+7</f>
        <v>10</v>
      </c>
      <c r="R7" s="32" t="n">
        <f aca="false">Q7+7</f>
        <v>17</v>
      </c>
      <c r="S7" s="32" t="n">
        <f aca="false">R7+7</f>
        <v>24</v>
      </c>
      <c r="T7" s="34" t="n">
        <f aca="false">S7+7</f>
        <v>31</v>
      </c>
      <c r="U7" s="32" t="n">
        <f aca="false">IF(T7&gt;31," ",T7)</f>
        <v>31</v>
      </c>
      <c r="Y7" s="32" t="s">
        <v>7</v>
      </c>
      <c r="Z7" s="34" t="n">
        <f aca="false">Z6+1</f>
        <v>0</v>
      </c>
      <c r="AA7" s="32" t="str">
        <f aca="false">IF(Z7&gt;0,Z7," ")</f>
        <v> </v>
      </c>
      <c r="AB7" s="32" t="n">
        <f aca="false">Z7+7</f>
        <v>7</v>
      </c>
      <c r="AC7" s="32" t="n">
        <f aca="false">AB7+7</f>
        <v>14</v>
      </c>
      <c r="AD7" s="32" t="n">
        <f aca="false">AC7+7</f>
        <v>21</v>
      </c>
      <c r="AE7" s="34" t="n">
        <f aca="false">AD7+7</f>
        <v>28</v>
      </c>
      <c r="AF7" s="32" t="n">
        <f aca="false">IF(AE7&gt;L48," ",AE7)</f>
        <v>28</v>
      </c>
      <c r="AJ7" s="32" t="s">
        <v>7</v>
      </c>
      <c r="AK7" s="34" t="n">
        <f aca="false">AK6+1</f>
        <v>-1</v>
      </c>
      <c r="AL7" s="32" t="str">
        <f aca="false">IF(AK7&gt;0,AK7," ")</f>
        <v> </v>
      </c>
      <c r="AM7" s="32" t="n">
        <f aca="false">AK7+7</f>
        <v>6</v>
      </c>
      <c r="AN7" s="32" t="n">
        <f aca="false">AM7+7</f>
        <v>13</v>
      </c>
      <c r="AO7" s="32" t="n">
        <f aca="false">AN7+7</f>
        <v>20</v>
      </c>
      <c r="AP7" s="34" t="n">
        <f aca="false">AO7+7</f>
        <v>27</v>
      </c>
      <c r="AQ7" s="32" t="n">
        <f aca="false">IF(AP7&gt;31," ",AP7)</f>
        <v>27</v>
      </c>
      <c r="AU7" s="32" t="s">
        <v>7</v>
      </c>
      <c r="AV7" s="34" t="n">
        <f aca="false">AV6+1</f>
        <v>3</v>
      </c>
      <c r="AW7" s="32" t="n">
        <f aca="false">IF(AV7&gt;0,AV7," ")</f>
        <v>3</v>
      </c>
      <c r="AX7" s="32" t="n">
        <f aca="false">AV7+7</f>
        <v>10</v>
      </c>
      <c r="AY7" s="32" t="n">
        <f aca="false">AX7+7</f>
        <v>17</v>
      </c>
      <c r="AZ7" s="32" t="n">
        <f aca="false">AY7+7</f>
        <v>24</v>
      </c>
      <c r="BA7" s="34" t="n">
        <f aca="false">AZ7+7</f>
        <v>31</v>
      </c>
      <c r="BB7" s="32" t="str">
        <f aca="false">IF(BA7&gt;30," ",BA7)</f>
        <v> </v>
      </c>
    </row>
    <row r="8" customFormat="false" ht="12.75" hidden="false" customHeight="true" outlineLevel="0" collapsed="false">
      <c r="C8" s="41"/>
      <c r="J8" s="42"/>
      <c r="N8" s="32" t="s">
        <v>8</v>
      </c>
      <c r="O8" s="34" t="n">
        <f aca="false">O7+1</f>
        <v>4</v>
      </c>
      <c r="P8" s="32" t="n">
        <f aca="false">IF(O8&gt;0,O8," ")</f>
        <v>4</v>
      </c>
      <c r="Q8" s="32" t="n">
        <f aca="false">O8+7</f>
        <v>11</v>
      </c>
      <c r="R8" s="32" t="n">
        <f aca="false">Q8+7</f>
        <v>18</v>
      </c>
      <c r="S8" s="32" t="n">
        <f aca="false">R8+7</f>
        <v>25</v>
      </c>
      <c r="T8" s="34" t="n">
        <f aca="false">S8+7</f>
        <v>32</v>
      </c>
      <c r="U8" s="32" t="str">
        <f aca="false">IF(T8&gt;31," ",T8)</f>
        <v> </v>
      </c>
      <c r="Y8" s="32" t="s">
        <v>8</v>
      </c>
      <c r="Z8" s="34" t="n">
        <f aca="false">Z7+1</f>
        <v>1</v>
      </c>
      <c r="AA8" s="32" t="n">
        <f aca="false">IF(Z8&gt;0,Z8," ")</f>
        <v>1</v>
      </c>
      <c r="AB8" s="32" t="n">
        <f aca="false">Z8+7</f>
        <v>8</v>
      </c>
      <c r="AC8" s="32" t="n">
        <f aca="false">AB8+7</f>
        <v>15</v>
      </c>
      <c r="AD8" s="32" t="n">
        <f aca="false">AC8+7</f>
        <v>22</v>
      </c>
      <c r="AE8" s="34" t="n">
        <f aca="false">AD8+7</f>
        <v>29</v>
      </c>
      <c r="AF8" s="32" t="n">
        <f aca="false">IF(AE8&gt;L48," ",AE8)</f>
        <v>29</v>
      </c>
      <c r="AJ8" s="32" t="s">
        <v>8</v>
      </c>
      <c r="AK8" s="34" t="n">
        <f aca="false">AK7+1</f>
        <v>0</v>
      </c>
      <c r="AL8" s="32" t="str">
        <f aca="false">IF(AK8&gt;0,AK8," ")</f>
        <v> </v>
      </c>
      <c r="AM8" s="32" t="n">
        <f aca="false">AK8+7</f>
        <v>7</v>
      </c>
      <c r="AN8" s="32" t="n">
        <f aca="false">AM8+7</f>
        <v>14</v>
      </c>
      <c r="AO8" s="32" t="n">
        <f aca="false">AN8+7</f>
        <v>21</v>
      </c>
      <c r="AP8" s="34" t="n">
        <f aca="false">AO8+7</f>
        <v>28</v>
      </c>
      <c r="AQ8" s="32" t="n">
        <f aca="false">IF(AP8&gt;31," ",AP8)</f>
        <v>28</v>
      </c>
      <c r="AU8" s="32" t="s">
        <v>8</v>
      </c>
      <c r="AV8" s="34" t="n">
        <f aca="false">AV7+1</f>
        <v>4</v>
      </c>
      <c r="AW8" s="32" t="n">
        <f aca="false">IF(AV8&gt;0,AV8," ")</f>
        <v>4</v>
      </c>
      <c r="AX8" s="32" t="n">
        <f aca="false">AV8+7</f>
        <v>11</v>
      </c>
      <c r="AY8" s="32" t="n">
        <f aca="false">AX8+7</f>
        <v>18</v>
      </c>
      <c r="AZ8" s="32" t="n">
        <f aca="false">AY8+7</f>
        <v>25</v>
      </c>
      <c r="BA8" s="34" t="n">
        <f aca="false">AZ8+7</f>
        <v>32</v>
      </c>
      <c r="BB8" s="32" t="str">
        <f aca="false">IF(BA8&gt;30," ",BA8)</f>
        <v> </v>
      </c>
    </row>
    <row r="9" customFormat="false" ht="12.75" hidden="false" customHeight="true" outlineLevel="0" collapsed="false">
      <c r="F9" s="43"/>
      <c r="N9" s="44" t="s">
        <v>9</v>
      </c>
      <c r="O9" s="34" t="n">
        <f aca="false">O8+1</f>
        <v>5</v>
      </c>
      <c r="P9" s="44" t="n">
        <f aca="false">IF(O9&gt;0,O9," ")</f>
        <v>5</v>
      </c>
      <c r="Q9" s="44" t="n">
        <f aca="false">O9+7</f>
        <v>12</v>
      </c>
      <c r="R9" s="44" t="n">
        <f aca="false">Q9+7</f>
        <v>19</v>
      </c>
      <c r="S9" s="44" t="n">
        <f aca="false">R9+7</f>
        <v>26</v>
      </c>
      <c r="T9" s="34" t="n">
        <f aca="false">S9+7</f>
        <v>33</v>
      </c>
      <c r="U9" s="44" t="str">
        <f aca="false">IF(T9&gt;31," ",T9)</f>
        <v> </v>
      </c>
      <c r="Y9" s="44" t="s">
        <v>9</v>
      </c>
      <c r="Z9" s="34" t="n">
        <f aca="false">Z8+1</f>
        <v>2</v>
      </c>
      <c r="AA9" s="44" t="n">
        <f aca="false">IF(Z9&gt;0,Z9," ")</f>
        <v>2</v>
      </c>
      <c r="AB9" s="44" t="n">
        <f aca="false">Z9+7</f>
        <v>9</v>
      </c>
      <c r="AC9" s="44" t="n">
        <f aca="false">AB9+7</f>
        <v>16</v>
      </c>
      <c r="AD9" s="44" t="n">
        <f aca="false">AC9+7</f>
        <v>23</v>
      </c>
      <c r="AE9" s="34" t="n">
        <f aca="false">AD9+7</f>
        <v>30</v>
      </c>
      <c r="AF9" s="44" t="str">
        <f aca="false">IF(AE9&gt;L48," ",AE9)</f>
        <v> </v>
      </c>
      <c r="AJ9" s="44" t="s">
        <v>9</v>
      </c>
      <c r="AK9" s="34" t="n">
        <f aca="false">AK8+1</f>
        <v>1</v>
      </c>
      <c r="AL9" s="44" t="n">
        <f aca="false">IF(AK9&gt;0,AK9," ")</f>
        <v>1</v>
      </c>
      <c r="AM9" s="44" t="n">
        <f aca="false">AK9+7</f>
        <v>8</v>
      </c>
      <c r="AN9" s="44" t="n">
        <f aca="false">AM9+7</f>
        <v>15</v>
      </c>
      <c r="AO9" s="44" t="n">
        <f aca="false">AN9+7</f>
        <v>22</v>
      </c>
      <c r="AP9" s="34" t="n">
        <f aca="false">AO9+7</f>
        <v>29</v>
      </c>
      <c r="AQ9" s="44" t="n">
        <f aca="false">IF(AP9&gt;31," ",AP9)</f>
        <v>29</v>
      </c>
      <c r="AU9" s="44" t="s">
        <v>9</v>
      </c>
      <c r="AV9" s="34" t="n">
        <f aca="false">AV8+1</f>
        <v>5</v>
      </c>
      <c r="AW9" s="44" t="n">
        <f aca="false">IF(AV9&gt;0,AV9," ")</f>
        <v>5</v>
      </c>
      <c r="AX9" s="44" t="n">
        <f aca="false">AV9+7</f>
        <v>12</v>
      </c>
      <c r="AY9" s="44" t="n">
        <f aca="false">AX9+7</f>
        <v>19</v>
      </c>
      <c r="AZ9" s="44" t="n">
        <f aca="false">AY9+7</f>
        <v>26</v>
      </c>
      <c r="BA9" s="34" t="n">
        <f aca="false">AZ9+7</f>
        <v>33</v>
      </c>
      <c r="BB9" s="44" t="str">
        <f aca="false">IF(BA9&gt;30," ",BA9)</f>
        <v> </v>
      </c>
    </row>
    <row r="10" customFormat="false" ht="12.75" hidden="false" customHeight="true" outlineLevel="0" collapsed="false">
      <c r="C10" s="45"/>
      <c r="D10" s="36"/>
      <c r="N10" s="44" t="s">
        <v>11</v>
      </c>
      <c r="O10" s="34" t="n">
        <f aca="false">O9+1</f>
        <v>6</v>
      </c>
      <c r="P10" s="44" t="n">
        <f aca="false">O10</f>
        <v>6</v>
      </c>
      <c r="Q10" s="44" t="n">
        <f aca="false">O10+7</f>
        <v>13</v>
      </c>
      <c r="R10" s="44" t="n">
        <f aca="false">Q10+7</f>
        <v>20</v>
      </c>
      <c r="S10" s="44" t="n">
        <f aca="false">R10+7</f>
        <v>27</v>
      </c>
      <c r="T10" s="34" t="n">
        <f aca="false">S10+7</f>
        <v>34</v>
      </c>
      <c r="U10" s="44" t="str">
        <f aca="false">IF(T10&gt;31," ",T10)</f>
        <v> </v>
      </c>
      <c r="Y10" s="44" t="s">
        <v>11</v>
      </c>
      <c r="Z10" s="34" t="n">
        <f aca="false">Z9+1</f>
        <v>3</v>
      </c>
      <c r="AA10" s="44" t="n">
        <f aca="false">Z10</f>
        <v>3</v>
      </c>
      <c r="AB10" s="44" t="n">
        <f aca="false">Z10+7</f>
        <v>10</v>
      </c>
      <c r="AC10" s="44" t="n">
        <f aca="false">AB10+7</f>
        <v>17</v>
      </c>
      <c r="AD10" s="44" t="n">
        <f aca="false">AC10+7</f>
        <v>24</v>
      </c>
      <c r="AE10" s="34" t="n">
        <f aca="false">AD10+7</f>
        <v>31</v>
      </c>
      <c r="AF10" s="44" t="str">
        <f aca="false">IF(AE10&gt;L48," ",AE10)</f>
        <v> </v>
      </c>
      <c r="AJ10" s="44" t="s">
        <v>11</v>
      </c>
      <c r="AK10" s="34" t="n">
        <f aca="false">AK9+1</f>
        <v>2</v>
      </c>
      <c r="AL10" s="44" t="n">
        <f aca="false">AK10</f>
        <v>2</v>
      </c>
      <c r="AM10" s="44" t="n">
        <f aca="false">AK10+7</f>
        <v>9</v>
      </c>
      <c r="AN10" s="44" t="n">
        <f aca="false">AM10+7</f>
        <v>16</v>
      </c>
      <c r="AO10" s="44" t="n">
        <f aca="false">AN10+7</f>
        <v>23</v>
      </c>
      <c r="AP10" s="34" t="n">
        <f aca="false">AO10+7</f>
        <v>30</v>
      </c>
      <c r="AQ10" s="44" t="n">
        <f aca="false">IF(AP10&gt;31," ",AP10)</f>
        <v>30</v>
      </c>
      <c r="AU10" s="44" t="s">
        <v>11</v>
      </c>
      <c r="AV10" s="34" t="n">
        <f aca="false">AV9+1</f>
        <v>6</v>
      </c>
      <c r="AW10" s="44" t="n">
        <f aca="false">AV10</f>
        <v>6</v>
      </c>
      <c r="AX10" s="44" t="n">
        <f aca="false">AV10+7</f>
        <v>13</v>
      </c>
      <c r="AY10" s="44" t="n">
        <f aca="false">AX10+7</f>
        <v>20</v>
      </c>
      <c r="AZ10" s="44" t="n">
        <f aca="false">AY10+7</f>
        <v>27</v>
      </c>
      <c r="BA10" s="34" t="n">
        <f aca="false">AZ10+7</f>
        <v>34</v>
      </c>
      <c r="BB10" s="44" t="str">
        <f aca="false">IF(BA10&gt;30," ",BA10)</f>
        <v> </v>
      </c>
    </row>
    <row r="11" customFormat="false" ht="17.25" hidden="false" customHeight="true" outlineLevel="0" collapsed="false">
      <c r="B11" s="38"/>
      <c r="C11" s="37" t="n">
        <f aca="false">INT('Вечный календарь'!C11/100)-C4*10</f>
        <v>0</v>
      </c>
      <c r="D11" s="39"/>
      <c r="O11" s="34" t="n">
        <f aca="false">I12+4-(INT((I12+3)/7))*7</f>
        <v>2</v>
      </c>
      <c r="AK11" s="34" t="n">
        <f aca="false">I12+7+IF(L48=28,0,1)-(INT((I12+6+IF(L48=28,0,1))/7))*7</f>
        <v>6</v>
      </c>
      <c r="AV11" s="34" t="n">
        <f aca="false">AK11+3-(INT((AK11+2)/7))*7</f>
        <v>2</v>
      </c>
    </row>
    <row r="12" customFormat="false" ht="12.75" hidden="false" customHeight="true" outlineLevel="0" collapsed="false">
      <c r="B12" s="38"/>
      <c r="C12" s="37"/>
      <c r="D12" s="39"/>
      <c r="I12" s="34" t="n">
        <f aca="false">K18+I15*365-1-INT((K18+I15*365-2)/7)*7</f>
        <v>5</v>
      </c>
      <c r="Q12" s="35" t="s">
        <v>12</v>
      </c>
      <c r="R12" s="35"/>
      <c r="S12" s="35"/>
      <c r="T12" s="35"/>
      <c r="U12" s="35"/>
      <c r="AB12" s="35" t="s">
        <v>13</v>
      </c>
      <c r="AC12" s="35"/>
      <c r="AD12" s="35"/>
      <c r="AE12" s="35"/>
      <c r="AF12" s="35"/>
      <c r="AM12" s="35" t="s">
        <v>14</v>
      </c>
      <c r="AN12" s="35"/>
      <c r="AO12" s="35"/>
      <c r="AP12" s="35"/>
      <c r="AQ12" s="35"/>
      <c r="AX12" s="35" t="s">
        <v>15</v>
      </c>
      <c r="AY12" s="35"/>
      <c r="AZ12" s="35"/>
      <c r="BA12" s="35"/>
      <c r="BB12" s="35"/>
    </row>
    <row r="13" customFormat="false" ht="6.75" hidden="false" customHeight="true" outlineLevel="0" collapsed="false">
      <c r="B13" s="38"/>
      <c r="C13" s="37"/>
      <c r="D13" s="39"/>
      <c r="Y13" s="46"/>
    </row>
    <row r="14" customFormat="false" ht="12.75" hidden="false" customHeight="true" outlineLevel="0" collapsed="false">
      <c r="B14" s="38"/>
      <c r="C14" s="37"/>
      <c r="D14" s="39"/>
      <c r="N14" s="32" t="s">
        <v>4</v>
      </c>
      <c r="O14" s="34" t="n">
        <f aca="false">2-O21</f>
        <v>-2</v>
      </c>
      <c r="P14" s="32" t="str">
        <f aca="false">IF(O14&gt;0,O14," ")</f>
        <v> </v>
      </c>
      <c r="Q14" s="32" t="n">
        <f aca="false">O14+7</f>
        <v>5</v>
      </c>
      <c r="R14" s="32" t="n">
        <f aca="false">Q14+7</f>
        <v>12</v>
      </c>
      <c r="S14" s="32" t="n">
        <f aca="false">R14+7</f>
        <v>19</v>
      </c>
      <c r="T14" s="34" t="n">
        <f aca="false">S14+7</f>
        <v>26</v>
      </c>
      <c r="U14" s="32" t="n">
        <f aca="false">IF(T14&gt;31," ",T14)</f>
        <v>26</v>
      </c>
      <c r="V14" s="34" t="n">
        <f aca="false">T14+7</f>
        <v>33</v>
      </c>
      <c r="W14" s="32" t="str">
        <f aca="false">IF(V14&gt;31," ",V14)</f>
        <v> </v>
      </c>
      <c r="Y14" s="32" t="s">
        <v>4</v>
      </c>
      <c r="Z14" s="34" t="n">
        <f aca="false">2-Z21</f>
        <v>-5</v>
      </c>
      <c r="AA14" s="32" t="str">
        <f aca="false">IF(Z14&gt;0,Z14," ")</f>
        <v> </v>
      </c>
      <c r="AB14" s="32" t="n">
        <f aca="false">Z14+7</f>
        <v>2</v>
      </c>
      <c r="AC14" s="32" t="n">
        <f aca="false">AB14+7</f>
        <v>9</v>
      </c>
      <c r="AD14" s="32" t="n">
        <f aca="false">AC14+7</f>
        <v>16</v>
      </c>
      <c r="AE14" s="34" t="n">
        <f aca="false">AD14+7</f>
        <v>23</v>
      </c>
      <c r="AF14" s="32" t="n">
        <f aca="false">IF(AE14&gt;30," ",AE14)</f>
        <v>23</v>
      </c>
      <c r="AG14" s="34" t="n">
        <f aca="false">AE14+7</f>
        <v>30</v>
      </c>
      <c r="AH14" s="32" t="n">
        <f aca="false">IF(AG14&gt;30," ",AG14)</f>
        <v>30</v>
      </c>
      <c r="AJ14" s="32" t="s">
        <v>4</v>
      </c>
      <c r="AK14" s="34" t="n">
        <f aca="false">AV4</f>
        <v>0</v>
      </c>
      <c r="AL14" s="32" t="str">
        <f aca="false">IF(AK14&gt;0,AK14," ")</f>
        <v> </v>
      </c>
      <c r="AM14" s="32" t="n">
        <f aca="false">AK14+7</f>
        <v>7</v>
      </c>
      <c r="AN14" s="32" t="n">
        <f aca="false">AM14+7</f>
        <v>14</v>
      </c>
      <c r="AO14" s="32" t="n">
        <f aca="false">AN14+7</f>
        <v>21</v>
      </c>
      <c r="AP14" s="34" t="n">
        <f aca="false">AO14+7</f>
        <v>28</v>
      </c>
      <c r="AQ14" s="32" t="n">
        <f aca="false">IF(AP14&gt;31," ",AP14)</f>
        <v>28</v>
      </c>
      <c r="AR14" s="34" t="n">
        <f aca="false">AP14+7</f>
        <v>35</v>
      </c>
      <c r="AS14" s="32" t="str">
        <f aca="false">IF(AR14&gt;31," ",AR14)</f>
        <v> </v>
      </c>
      <c r="AU14" s="32" t="s">
        <v>4</v>
      </c>
      <c r="AV14" s="34" t="n">
        <f aca="false">2-AV21</f>
        <v>-3</v>
      </c>
      <c r="AW14" s="32" t="str">
        <f aca="false">IF(AV14&gt;0,AV14," ")</f>
        <v> </v>
      </c>
      <c r="AX14" s="32" t="n">
        <f aca="false">AV14+7</f>
        <v>4</v>
      </c>
      <c r="AY14" s="32" t="n">
        <f aca="false">AX14+7</f>
        <v>11</v>
      </c>
      <c r="AZ14" s="32" t="n">
        <f aca="false">AY14+7</f>
        <v>18</v>
      </c>
      <c r="BA14" s="34" t="n">
        <f aca="false">AZ14+7</f>
        <v>25</v>
      </c>
      <c r="BB14" s="32" t="n">
        <f aca="false">IF(BA14&gt;31," ",BA14)</f>
        <v>25</v>
      </c>
      <c r="BC14" s="34" t="n">
        <f aca="false">BA14+7</f>
        <v>32</v>
      </c>
      <c r="BD14" s="32" t="str">
        <f aca="false">IF(BC14&gt;31," ",BC14)</f>
        <v> </v>
      </c>
    </row>
    <row r="15" customFormat="false" ht="12.75" hidden="false" customHeight="true" outlineLevel="0" collapsed="false">
      <c r="A15" s="42"/>
      <c r="B15" s="47"/>
      <c r="C15" s="48"/>
      <c r="D15" s="49"/>
      <c r="I15" s="50" t="n">
        <f aca="false">C4*1000+C11*100+C18*10+C25</f>
        <v>2008</v>
      </c>
      <c r="N15" s="32" t="s">
        <v>5</v>
      </c>
      <c r="O15" s="34" t="n">
        <f aca="false">O14+1</f>
        <v>-1</v>
      </c>
      <c r="P15" s="32" t="str">
        <f aca="false">IF(O15&gt;0,O15," ")</f>
        <v> </v>
      </c>
      <c r="Q15" s="32" t="n">
        <f aca="false">O15+7</f>
        <v>6</v>
      </c>
      <c r="R15" s="32" t="n">
        <f aca="false">Q15+7</f>
        <v>13</v>
      </c>
      <c r="S15" s="32" t="n">
        <f aca="false">R15+7</f>
        <v>20</v>
      </c>
      <c r="T15" s="34" t="n">
        <f aca="false">S15+7</f>
        <v>27</v>
      </c>
      <c r="U15" s="32" t="n">
        <f aca="false">IF(T15&gt;31," ",T15)</f>
        <v>27</v>
      </c>
      <c r="V15" s="34" t="n">
        <f aca="false">T15+7</f>
        <v>34</v>
      </c>
      <c r="W15" s="32" t="str">
        <f aca="false">IF(V15&gt;31," ",V15)</f>
        <v> </v>
      </c>
      <c r="Y15" s="32" t="s">
        <v>5</v>
      </c>
      <c r="Z15" s="34" t="n">
        <f aca="false">Z14+1</f>
        <v>-4</v>
      </c>
      <c r="AA15" s="32" t="str">
        <f aca="false">IF(Z15&gt;0,Z15," ")</f>
        <v> </v>
      </c>
      <c r="AB15" s="32" t="n">
        <f aca="false">Z15+7</f>
        <v>3</v>
      </c>
      <c r="AC15" s="32" t="n">
        <f aca="false">AB15+7</f>
        <v>10</v>
      </c>
      <c r="AD15" s="32" t="n">
        <f aca="false">AC15+7</f>
        <v>17</v>
      </c>
      <c r="AE15" s="34" t="n">
        <f aca="false">AD15+7</f>
        <v>24</v>
      </c>
      <c r="AF15" s="32" t="n">
        <f aca="false">IF(AE15&gt;30," ",AE15)</f>
        <v>24</v>
      </c>
      <c r="AJ15" s="32" t="s">
        <v>5</v>
      </c>
      <c r="AK15" s="34" t="n">
        <f aca="false">AK14+1</f>
        <v>1</v>
      </c>
      <c r="AL15" s="32" t="n">
        <f aca="false">IF(AK15&gt;0,AK15," ")</f>
        <v>1</v>
      </c>
      <c r="AM15" s="32" t="n">
        <f aca="false">AK15+7</f>
        <v>8</v>
      </c>
      <c r="AN15" s="32" t="n">
        <f aca="false">AM15+7</f>
        <v>15</v>
      </c>
      <c r="AO15" s="32" t="n">
        <f aca="false">AN15+7</f>
        <v>22</v>
      </c>
      <c r="AP15" s="34" t="n">
        <f aca="false">AO15+7</f>
        <v>29</v>
      </c>
      <c r="AQ15" s="32" t="n">
        <f aca="false">IF(AP15&gt;31," ",AP15)</f>
        <v>29</v>
      </c>
      <c r="AR15" s="34" t="n">
        <f aca="false">AP15+7</f>
        <v>36</v>
      </c>
      <c r="AS15" s="32" t="str">
        <f aca="false">IF(AR15&gt;31," ",AR15)</f>
        <v> </v>
      </c>
      <c r="AU15" s="32" t="s">
        <v>5</v>
      </c>
      <c r="AV15" s="34" t="n">
        <f aca="false">AV14+1</f>
        <v>-2</v>
      </c>
      <c r="AW15" s="32" t="str">
        <f aca="false">IF(AV15&gt;0,AV15," ")</f>
        <v> </v>
      </c>
      <c r="AX15" s="32" t="n">
        <f aca="false">AV15+7</f>
        <v>5</v>
      </c>
      <c r="AY15" s="32" t="n">
        <f aca="false">AX15+7</f>
        <v>12</v>
      </c>
      <c r="AZ15" s="32" t="n">
        <f aca="false">AY15+7</f>
        <v>19</v>
      </c>
      <c r="BA15" s="34" t="n">
        <f aca="false">AZ15+7</f>
        <v>26</v>
      </c>
      <c r="BB15" s="32" t="n">
        <f aca="false">IF(BA15&gt;31," ",BA15)</f>
        <v>26</v>
      </c>
      <c r="BC15" s="34" t="n">
        <f aca="false">BA15+7</f>
        <v>33</v>
      </c>
      <c r="BD15" s="32" t="str">
        <f aca="false">IF(BC15&gt;31," ",BC15)</f>
        <v> </v>
      </c>
    </row>
    <row r="16" customFormat="false" ht="12.75" hidden="false" customHeight="true" outlineLevel="0" collapsed="false">
      <c r="A16" s="42"/>
      <c r="B16" s="42"/>
      <c r="C16" s="51"/>
      <c r="D16" s="42"/>
      <c r="N16" s="32" t="s">
        <v>6</v>
      </c>
      <c r="O16" s="34" t="n">
        <f aca="false">O15+1</f>
        <v>0</v>
      </c>
      <c r="P16" s="32" t="str">
        <f aca="false">IF(O16&gt;0,O16," ")</f>
        <v> </v>
      </c>
      <c r="Q16" s="32" t="n">
        <f aca="false">O16+7</f>
        <v>7</v>
      </c>
      <c r="R16" s="32" t="n">
        <f aca="false">Q16+7</f>
        <v>14</v>
      </c>
      <c r="S16" s="32" t="n">
        <f aca="false">R16+7</f>
        <v>21</v>
      </c>
      <c r="T16" s="34" t="n">
        <f aca="false">S16+7</f>
        <v>28</v>
      </c>
      <c r="U16" s="32" t="n">
        <f aca="false">IF(T16&gt;31," ",T16)</f>
        <v>28</v>
      </c>
      <c r="Y16" s="32" t="s">
        <v>6</v>
      </c>
      <c r="Z16" s="34" t="n">
        <f aca="false">Z15+1</f>
        <v>-3</v>
      </c>
      <c r="AA16" s="32" t="str">
        <f aca="false">IF(Z16&gt;0,Z16," ")</f>
        <v> </v>
      </c>
      <c r="AB16" s="32" t="n">
        <f aca="false">Z16+7</f>
        <v>4</v>
      </c>
      <c r="AC16" s="32" t="n">
        <f aca="false">AB16+7</f>
        <v>11</v>
      </c>
      <c r="AD16" s="32" t="n">
        <f aca="false">AC16+7</f>
        <v>18</v>
      </c>
      <c r="AE16" s="34" t="n">
        <f aca="false">AD16+7</f>
        <v>25</v>
      </c>
      <c r="AF16" s="32" t="n">
        <f aca="false">IF(AE16&gt;30," ",AE16)</f>
        <v>25</v>
      </c>
      <c r="AJ16" s="32" t="s">
        <v>6</v>
      </c>
      <c r="AK16" s="34" t="n">
        <f aca="false">AK15+1</f>
        <v>2</v>
      </c>
      <c r="AL16" s="32" t="n">
        <f aca="false">IF(AK16&gt;0,AK16," ")</f>
        <v>2</v>
      </c>
      <c r="AM16" s="32" t="n">
        <f aca="false">AK16+7</f>
        <v>9</v>
      </c>
      <c r="AN16" s="32" t="n">
        <f aca="false">AM16+7</f>
        <v>16</v>
      </c>
      <c r="AO16" s="32" t="n">
        <f aca="false">AN16+7</f>
        <v>23</v>
      </c>
      <c r="AP16" s="34" t="n">
        <f aca="false">AO16+7</f>
        <v>30</v>
      </c>
      <c r="AQ16" s="32" t="n">
        <f aca="false">IF(AP16&gt;31," ",AP16)</f>
        <v>30</v>
      </c>
      <c r="AU16" s="32" t="s">
        <v>6</v>
      </c>
      <c r="AV16" s="34" t="n">
        <f aca="false">AV15+1</f>
        <v>-1</v>
      </c>
      <c r="AW16" s="32" t="str">
        <f aca="false">IF(AV16&gt;0,AV16," ")</f>
        <v> </v>
      </c>
      <c r="AX16" s="32" t="n">
        <f aca="false">AV16+7</f>
        <v>6</v>
      </c>
      <c r="AY16" s="32" t="n">
        <f aca="false">AX16+7</f>
        <v>13</v>
      </c>
      <c r="AZ16" s="32" t="n">
        <f aca="false">AY16+7</f>
        <v>20</v>
      </c>
      <c r="BA16" s="34" t="n">
        <f aca="false">AZ16+7</f>
        <v>27</v>
      </c>
      <c r="BB16" s="32" t="n">
        <f aca="false">IF(BA16&gt;31," ",BA16)</f>
        <v>27</v>
      </c>
    </row>
    <row r="17" customFormat="false" ht="12.75" hidden="false" customHeight="true" outlineLevel="0" collapsed="false">
      <c r="A17" s="42"/>
      <c r="B17" s="42"/>
      <c r="C17" s="52"/>
      <c r="D17" s="42"/>
      <c r="N17" s="32" t="s">
        <v>7</v>
      </c>
      <c r="O17" s="34" t="n">
        <f aca="false">O16+1</f>
        <v>1</v>
      </c>
      <c r="P17" s="32" t="n">
        <f aca="false">IF(O17&gt;0,O17," ")</f>
        <v>1</v>
      </c>
      <c r="Q17" s="32" t="n">
        <f aca="false">O17+7</f>
        <v>8</v>
      </c>
      <c r="R17" s="32" t="n">
        <f aca="false">Q17+7</f>
        <v>15</v>
      </c>
      <c r="S17" s="32" t="n">
        <f aca="false">R17+7</f>
        <v>22</v>
      </c>
      <c r="T17" s="34" t="n">
        <f aca="false">S17+7</f>
        <v>29</v>
      </c>
      <c r="U17" s="32" t="n">
        <f aca="false">IF(T17&gt;31," ",T17)</f>
        <v>29</v>
      </c>
      <c r="Y17" s="32" t="s">
        <v>7</v>
      </c>
      <c r="Z17" s="34" t="n">
        <f aca="false">Z16+1</f>
        <v>-2</v>
      </c>
      <c r="AA17" s="32" t="str">
        <f aca="false">IF(Z17&gt;0,Z17," ")</f>
        <v> </v>
      </c>
      <c r="AB17" s="32" t="n">
        <f aca="false">Z17+7</f>
        <v>5</v>
      </c>
      <c r="AC17" s="32" t="n">
        <f aca="false">AB17+7</f>
        <v>12</v>
      </c>
      <c r="AD17" s="32" t="n">
        <f aca="false">AC17+7</f>
        <v>19</v>
      </c>
      <c r="AE17" s="34" t="n">
        <f aca="false">AD17+7</f>
        <v>26</v>
      </c>
      <c r="AF17" s="32" t="n">
        <f aca="false">IF(AE17&gt;30," ",AE17)</f>
        <v>26</v>
      </c>
      <c r="AJ17" s="32" t="s">
        <v>7</v>
      </c>
      <c r="AK17" s="34" t="n">
        <f aca="false">AK16+1</f>
        <v>3</v>
      </c>
      <c r="AL17" s="32" t="n">
        <f aca="false">IF(AK17&gt;0,AK17," ")</f>
        <v>3</v>
      </c>
      <c r="AM17" s="32" t="n">
        <f aca="false">AK17+7</f>
        <v>10</v>
      </c>
      <c r="AN17" s="32" t="n">
        <f aca="false">AM17+7</f>
        <v>17</v>
      </c>
      <c r="AO17" s="32" t="n">
        <f aca="false">AN17+7</f>
        <v>24</v>
      </c>
      <c r="AP17" s="34" t="n">
        <f aca="false">AO17+7</f>
        <v>31</v>
      </c>
      <c r="AQ17" s="32" t="n">
        <f aca="false">IF(AP17&gt;31," ",AP17)</f>
        <v>31</v>
      </c>
      <c r="AU17" s="32" t="s">
        <v>7</v>
      </c>
      <c r="AV17" s="34" t="n">
        <f aca="false">AV16+1</f>
        <v>0</v>
      </c>
      <c r="AW17" s="32" t="str">
        <f aca="false">IF(AV17&gt;0,AV17," ")</f>
        <v> </v>
      </c>
      <c r="AX17" s="32" t="n">
        <f aca="false">AV17+7</f>
        <v>7</v>
      </c>
      <c r="AY17" s="32" t="n">
        <f aca="false">AX17+7</f>
        <v>14</v>
      </c>
      <c r="AZ17" s="32" t="n">
        <f aca="false">AY17+7</f>
        <v>21</v>
      </c>
      <c r="BA17" s="34" t="n">
        <f aca="false">AZ17+7</f>
        <v>28</v>
      </c>
      <c r="BB17" s="32" t="n">
        <f aca="false">IF(BA17&gt;31," ",BA17)</f>
        <v>28</v>
      </c>
    </row>
    <row r="18" customFormat="false" ht="12.75" hidden="false" customHeight="true" outlineLevel="0" collapsed="false">
      <c r="A18" s="42"/>
      <c r="B18" s="47"/>
      <c r="C18" s="37" t="n">
        <f aca="false">INT('Вечный календарь'!C11/10)-C4*100-C11*10</f>
        <v>0</v>
      </c>
      <c r="D18" s="49"/>
      <c r="K18" s="34" t="n">
        <f aca="false">32+INT((I15-1)/4)-(INT((I15-1)/100)-INT((I15-1)/400))</f>
        <v>518</v>
      </c>
      <c r="N18" s="32" t="s">
        <v>8</v>
      </c>
      <c r="O18" s="34" t="n">
        <f aca="false">O17+1</f>
        <v>2</v>
      </c>
      <c r="P18" s="32" t="n">
        <f aca="false">IF(O18&gt;0,O18," ")</f>
        <v>2</v>
      </c>
      <c r="Q18" s="32" t="n">
        <f aca="false">O18+7</f>
        <v>9</v>
      </c>
      <c r="R18" s="32" t="n">
        <f aca="false">Q18+7</f>
        <v>16</v>
      </c>
      <c r="S18" s="32" t="n">
        <f aca="false">R18+7</f>
        <v>23</v>
      </c>
      <c r="T18" s="34" t="n">
        <f aca="false">S18+7</f>
        <v>30</v>
      </c>
      <c r="U18" s="32" t="n">
        <f aca="false">IF(T18&gt;31," ",T18)</f>
        <v>30</v>
      </c>
      <c r="Y18" s="32" t="s">
        <v>8</v>
      </c>
      <c r="Z18" s="34" t="n">
        <f aca="false">Z17+1</f>
        <v>-1</v>
      </c>
      <c r="AA18" s="32" t="str">
        <f aca="false">IF(Z18&gt;0,Z18," ")</f>
        <v> </v>
      </c>
      <c r="AB18" s="32" t="n">
        <f aca="false">Z18+7</f>
        <v>6</v>
      </c>
      <c r="AC18" s="32" t="n">
        <f aca="false">AB18+7</f>
        <v>13</v>
      </c>
      <c r="AD18" s="32" t="n">
        <f aca="false">AC18+7</f>
        <v>20</v>
      </c>
      <c r="AE18" s="34" t="n">
        <f aca="false">AD18+7</f>
        <v>27</v>
      </c>
      <c r="AF18" s="32" t="n">
        <f aca="false">IF(AE18&gt;30," ",AE18)</f>
        <v>27</v>
      </c>
      <c r="AJ18" s="32" t="s">
        <v>8</v>
      </c>
      <c r="AK18" s="34" t="n">
        <f aca="false">AK17+1</f>
        <v>4</v>
      </c>
      <c r="AL18" s="32" t="n">
        <f aca="false">IF(AK18&gt;0,AK18," ")</f>
        <v>4</v>
      </c>
      <c r="AM18" s="32" t="n">
        <f aca="false">AK18+7</f>
        <v>11</v>
      </c>
      <c r="AN18" s="32" t="n">
        <f aca="false">AM18+7</f>
        <v>18</v>
      </c>
      <c r="AO18" s="32" t="n">
        <f aca="false">AN18+7</f>
        <v>25</v>
      </c>
      <c r="AP18" s="34" t="n">
        <f aca="false">AO18+7</f>
        <v>32</v>
      </c>
      <c r="AQ18" s="32" t="str">
        <f aca="false">IF(AP18&gt;31," ",AP18)</f>
        <v> </v>
      </c>
      <c r="AU18" s="32" t="s">
        <v>8</v>
      </c>
      <c r="AV18" s="34" t="n">
        <f aca="false">AV17+1</f>
        <v>1</v>
      </c>
      <c r="AW18" s="32" t="n">
        <f aca="false">IF(AV18&gt;0,AV18," ")</f>
        <v>1</v>
      </c>
      <c r="AX18" s="32" t="n">
        <f aca="false">AV18+7</f>
        <v>8</v>
      </c>
      <c r="AY18" s="32" t="n">
        <f aca="false">AX18+7</f>
        <v>15</v>
      </c>
      <c r="AZ18" s="32" t="n">
        <f aca="false">AY18+7</f>
        <v>22</v>
      </c>
      <c r="BA18" s="34" t="n">
        <f aca="false">AZ18+7</f>
        <v>29</v>
      </c>
      <c r="BB18" s="32" t="n">
        <f aca="false">IF(BA18&gt;31," ",BA18)</f>
        <v>29</v>
      </c>
    </row>
    <row r="19" customFormat="false" ht="12.75" hidden="false" customHeight="false" outlineLevel="0" collapsed="false">
      <c r="A19" s="53"/>
      <c r="B19" s="54"/>
      <c r="C19" s="37"/>
      <c r="D19" s="55"/>
      <c r="K19" s="56"/>
      <c r="N19" s="44" t="s">
        <v>9</v>
      </c>
      <c r="O19" s="34" t="n">
        <f aca="false">O18+1</f>
        <v>3</v>
      </c>
      <c r="P19" s="44" t="n">
        <f aca="false">IF(O19&gt;0,O19," ")</f>
        <v>3</v>
      </c>
      <c r="Q19" s="44" t="n">
        <f aca="false">O19+7</f>
        <v>10</v>
      </c>
      <c r="R19" s="44" t="n">
        <f aca="false">Q19+7</f>
        <v>17</v>
      </c>
      <c r="S19" s="44" t="n">
        <f aca="false">R19+7</f>
        <v>24</v>
      </c>
      <c r="T19" s="34" t="n">
        <f aca="false">S19+7</f>
        <v>31</v>
      </c>
      <c r="U19" s="44" t="n">
        <f aca="false">IF(T19&gt;31," ",T19)</f>
        <v>31</v>
      </c>
      <c r="Y19" s="44" t="s">
        <v>9</v>
      </c>
      <c r="Z19" s="34" t="n">
        <f aca="false">Z18+1</f>
        <v>0</v>
      </c>
      <c r="AA19" s="44" t="str">
        <f aca="false">IF(Z19&gt;0,Z19," ")</f>
        <v> </v>
      </c>
      <c r="AB19" s="44" t="n">
        <f aca="false">Z19+7</f>
        <v>7</v>
      </c>
      <c r="AC19" s="44" t="n">
        <f aca="false">AB19+7</f>
        <v>14</v>
      </c>
      <c r="AD19" s="44" t="n">
        <f aca="false">AC19+7</f>
        <v>21</v>
      </c>
      <c r="AE19" s="34" t="n">
        <f aca="false">AD19+7</f>
        <v>28</v>
      </c>
      <c r="AF19" s="44" t="n">
        <f aca="false">IF(AE19&gt;30," ",AE19)</f>
        <v>28</v>
      </c>
      <c r="AJ19" s="44" t="s">
        <v>9</v>
      </c>
      <c r="AK19" s="34" t="n">
        <f aca="false">AK18+1</f>
        <v>5</v>
      </c>
      <c r="AL19" s="44" t="n">
        <f aca="false">IF(AK19&gt;0,AK19," ")</f>
        <v>5</v>
      </c>
      <c r="AM19" s="44" t="n">
        <f aca="false">AK19+7</f>
        <v>12</v>
      </c>
      <c r="AN19" s="44" t="n">
        <f aca="false">AM19+7</f>
        <v>19</v>
      </c>
      <c r="AO19" s="44" t="n">
        <f aca="false">AN19+7</f>
        <v>26</v>
      </c>
      <c r="AP19" s="34" t="n">
        <f aca="false">AO19+7</f>
        <v>33</v>
      </c>
      <c r="AQ19" s="44" t="str">
        <f aca="false">IF(AP19&gt;31," ",AP19)</f>
        <v> </v>
      </c>
      <c r="AU19" s="44" t="s">
        <v>9</v>
      </c>
      <c r="AV19" s="34" t="n">
        <f aca="false">AV18+1</f>
        <v>2</v>
      </c>
      <c r="AW19" s="44" t="n">
        <f aca="false">IF(AV19&gt;0,AV19," ")</f>
        <v>2</v>
      </c>
      <c r="AX19" s="44" t="n">
        <f aca="false">AV19+7</f>
        <v>9</v>
      </c>
      <c r="AY19" s="44" t="n">
        <f aca="false">AX19+7</f>
        <v>16</v>
      </c>
      <c r="AZ19" s="44" t="n">
        <f aca="false">AY19+7</f>
        <v>23</v>
      </c>
      <c r="BA19" s="34" t="n">
        <f aca="false">AZ19+7</f>
        <v>30</v>
      </c>
      <c r="BB19" s="44" t="n">
        <f aca="false">IF(BA19&gt;31," ",BA19)</f>
        <v>30</v>
      </c>
    </row>
    <row r="20" customFormat="false" ht="12.75" hidden="false" customHeight="false" outlineLevel="0" collapsed="false">
      <c r="B20" s="38"/>
      <c r="C20" s="37"/>
      <c r="D20" s="39"/>
      <c r="J20" s="43"/>
      <c r="N20" s="44" t="s">
        <v>11</v>
      </c>
      <c r="O20" s="34" t="n">
        <f aca="false">O19+1</f>
        <v>4</v>
      </c>
      <c r="P20" s="44" t="n">
        <f aca="false">O20</f>
        <v>4</v>
      </c>
      <c r="Q20" s="44" t="n">
        <f aca="false">O20+7</f>
        <v>11</v>
      </c>
      <c r="R20" s="44" t="n">
        <f aca="false">Q20+7</f>
        <v>18</v>
      </c>
      <c r="S20" s="44" t="n">
        <f aca="false">R20+7</f>
        <v>25</v>
      </c>
      <c r="T20" s="34" t="n">
        <f aca="false">S20+7</f>
        <v>32</v>
      </c>
      <c r="U20" s="44" t="str">
        <f aca="false">IF(T20&gt;31," ",T20)</f>
        <v> </v>
      </c>
      <c r="Y20" s="44" t="s">
        <v>11</v>
      </c>
      <c r="Z20" s="34" t="n">
        <f aca="false">Z19+1</f>
        <v>1</v>
      </c>
      <c r="AA20" s="44" t="n">
        <f aca="false">Z20</f>
        <v>1</v>
      </c>
      <c r="AB20" s="44" t="n">
        <f aca="false">Z20+7</f>
        <v>8</v>
      </c>
      <c r="AC20" s="44" t="n">
        <f aca="false">AB20+7</f>
        <v>15</v>
      </c>
      <c r="AD20" s="44" t="n">
        <f aca="false">AC20+7</f>
        <v>22</v>
      </c>
      <c r="AE20" s="34" t="n">
        <f aca="false">AD20+7</f>
        <v>29</v>
      </c>
      <c r="AF20" s="44" t="n">
        <f aca="false">IF(AE20&gt;30," ",AE20)</f>
        <v>29</v>
      </c>
      <c r="AJ20" s="44" t="s">
        <v>11</v>
      </c>
      <c r="AK20" s="34" t="n">
        <f aca="false">AK19+1</f>
        <v>6</v>
      </c>
      <c r="AL20" s="44" t="n">
        <f aca="false">AK20</f>
        <v>6</v>
      </c>
      <c r="AM20" s="44" t="n">
        <f aca="false">AK20+7</f>
        <v>13</v>
      </c>
      <c r="AN20" s="44" t="n">
        <f aca="false">AM20+7</f>
        <v>20</v>
      </c>
      <c r="AO20" s="44" t="n">
        <f aca="false">AN20+7</f>
        <v>27</v>
      </c>
      <c r="AP20" s="34" t="n">
        <f aca="false">AO20+7</f>
        <v>34</v>
      </c>
      <c r="AQ20" s="44" t="str">
        <f aca="false">IF(AP20&gt;31," ",AP20)</f>
        <v> </v>
      </c>
      <c r="AU20" s="44" t="s">
        <v>11</v>
      </c>
      <c r="AV20" s="34" t="n">
        <f aca="false">AV19+1</f>
        <v>3</v>
      </c>
      <c r="AW20" s="44" t="n">
        <f aca="false">AV20</f>
        <v>3</v>
      </c>
      <c r="AX20" s="44" t="n">
        <f aca="false">AV20+7</f>
        <v>10</v>
      </c>
      <c r="AY20" s="44" t="n">
        <f aca="false">AX20+7</f>
        <v>17</v>
      </c>
      <c r="AZ20" s="44" t="n">
        <f aca="false">AY20+7</f>
        <v>24</v>
      </c>
      <c r="BA20" s="34" t="n">
        <f aca="false">AZ20+7</f>
        <v>31</v>
      </c>
      <c r="BB20" s="44" t="n">
        <f aca="false">IF(BA20&gt;31," ",BA20)</f>
        <v>31</v>
      </c>
    </row>
    <row r="21" customFormat="false" ht="17.25" hidden="false" customHeight="true" outlineLevel="0" collapsed="false">
      <c r="B21" s="38"/>
      <c r="C21" s="37"/>
      <c r="D21" s="39"/>
      <c r="J21" s="43"/>
      <c r="O21" s="34" t="n">
        <f aca="false">AK11+5-(INT((AK11+4)/7))*7</f>
        <v>4</v>
      </c>
      <c r="Z21" s="34" t="n">
        <f aca="false">AK11+1-(INT((AK11)/7))*7</f>
        <v>7</v>
      </c>
      <c r="AV21" s="34" t="n">
        <f aca="false">AK11+6-(INT((AK11+5)/7))*7</f>
        <v>5</v>
      </c>
    </row>
    <row r="22" customFormat="false" ht="12.75" hidden="false" customHeight="true" outlineLevel="0" collapsed="false">
      <c r="C22" s="41"/>
      <c r="N22" s="57"/>
      <c r="Q22" s="35" t="s">
        <v>16</v>
      </c>
      <c r="R22" s="35"/>
      <c r="S22" s="35"/>
      <c r="T22" s="35"/>
      <c r="U22" s="35"/>
      <c r="X22" s="53"/>
      <c r="AB22" s="35" t="s">
        <v>17</v>
      </c>
      <c r="AC22" s="35"/>
      <c r="AD22" s="35"/>
      <c r="AE22" s="35"/>
      <c r="AF22" s="35"/>
      <c r="AM22" s="35" t="s">
        <v>18</v>
      </c>
      <c r="AN22" s="35"/>
      <c r="AO22" s="35"/>
      <c r="AP22" s="35"/>
      <c r="AQ22" s="35"/>
      <c r="AX22" s="35" t="s">
        <v>19</v>
      </c>
      <c r="AY22" s="35"/>
      <c r="AZ22" s="35"/>
      <c r="BA22" s="35"/>
      <c r="BB22" s="35"/>
    </row>
    <row r="23" customFormat="false" ht="6.75" hidden="false" customHeight="true" outlineLevel="0" collapsed="false">
      <c r="N23" s="57"/>
      <c r="S23" s="57"/>
      <c r="U23" s="57"/>
    </row>
    <row r="24" customFormat="false" ht="12.75" hidden="false" customHeight="false" outlineLevel="0" collapsed="false">
      <c r="N24" s="32" t="s">
        <v>4</v>
      </c>
      <c r="O24" s="34" t="n">
        <f aca="false">2-O31</f>
        <v>1</v>
      </c>
      <c r="P24" s="32" t="n">
        <f aca="false">IF(O24&gt;0,O24," ")</f>
        <v>1</v>
      </c>
      <c r="Q24" s="32" t="n">
        <f aca="false">O24+7</f>
        <v>8</v>
      </c>
      <c r="R24" s="32" t="n">
        <f aca="false">Q24+7</f>
        <v>15</v>
      </c>
      <c r="S24" s="32" t="n">
        <f aca="false">R24+7</f>
        <v>22</v>
      </c>
      <c r="T24" s="34" t="n">
        <f aca="false">S24+7</f>
        <v>29</v>
      </c>
      <c r="U24" s="32" t="n">
        <f aca="false">IF(T24&gt;30," ",T24)</f>
        <v>29</v>
      </c>
      <c r="V24" s="34" t="n">
        <f aca="false">T24+7</f>
        <v>36</v>
      </c>
      <c r="W24" s="58"/>
      <c r="X24" s="32" t="str">
        <f aca="false">IF(V24&gt;30," ",V24)</f>
        <v> </v>
      </c>
      <c r="Y24" s="32" t="s">
        <v>4</v>
      </c>
      <c r="Z24" s="34" t="n">
        <f aca="false">2-Z31</f>
        <v>-1</v>
      </c>
      <c r="AA24" s="32" t="str">
        <f aca="false">IF(Z24&gt;0,Z24," ")</f>
        <v> </v>
      </c>
      <c r="AB24" s="32" t="n">
        <f aca="false">Z24+7</f>
        <v>6</v>
      </c>
      <c r="AC24" s="32" t="n">
        <f aca="false">AB24+7</f>
        <v>13</v>
      </c>
      <c r="AD24" s="32" t="n">
        <f aca="false">AC24+7</f>
        <v>20</v>
      </c>
      <c r="AE24" s="34" t="n">
        <f aca="false">AD24+7</f>
        <v>27</v>
      </c>
      <c r="AF24" s="32" t="n">
        <f aca="false">IF(AE24&gt;31," ",AE24)</f>
        <v>27</v>
      </c>
      <c r="AG24" s="34" t="n">
        <f aca="false">AE24+7</f>
        <v>34</v>
      </c>
      <c r="AH24" s="32" t="str">
        <f aca="false">IF(AG24&gt;31," ",AG24)</f>
        <v> </v>
      </c>
      <c r="AJ24" s="32" t="s">
        <v>4</v>
      </c>
      <c r="AK24" s="34" t="n">
        <f aca="false">AK4</f>
        <v>-4</v>
      </c>
      <c r="AL24" s="32" t="str">
        <f aca="false">IF(AK24&gt;0,AK24," ")</f>
        <v> </v>
      </c>
      <c r="AM24" s="32" t="n">
        <f aca="false">AK24+7</f>
        <v>3</v>
      </c>
      <c r="AN24" s="32" t="n">
        <f aca="false">AM24+7</f>
        <v>10</v>
      </c>
      <c r="AO24" s="32" t="n">
        <f aca="false">AN24+7</f>
        <v>17</v>
      </c>
      <c r="AP24" s="34" t="n">
        <f aca="false">AO24+7</f>
        <v>24</v>
      </c>
      <c r="AQ24" s="32" t="n">
        <f aca="false">IF(AP24&gt;30," ",AP24)</f>
        <v>24</v>
      </c>
      <c r="AR24" s="34" t="n">
        <f aca="false">AP24+7</f>
        <v>31</v>
      </c>
      <c r="AS24" s="32" t="str">
        <f aca="false">IF(AR24&gt;30," ",AR24)</f>
        <v> </v>
      </c>
      <c r="AU24" s="32" t="s">
        <v>4</v>
      </c>
      <c r="AV24" s="34" t="n">
        <f aca="false">O24</f>
        <v>1</v>
      </c>
      <c r="AW24" s="32" t="n">
        <f aca="false">IF(AV24&gt;0,AV24," ")</f>
        <v>1</v>
      </c>
      <c r="AX24" s="32" t="n">
        <f aca="false">AV24+7</f>
        <v>8</v>
      </c>
      <c r="AY24" s="32" t="n">
        <f aca="false">AX24+7</f>
        <v>15</v>
      </c>
      <c r="AZ24" s="32" t="n">
        <f aca="false">AY24+7</f>
        <v>22</v>
      </c>
      <c r="BA24" s="34" t="n">
        <f aca="false">AZ24+7</f>
        <v>29</v>
      </c>
      <c r="BB24" s="32" t="n">
        <f aca="false">IF(BA24&gt;31," ",BA24)</f>
        <v>29</v>
      </c>
      <c r="BC24" s="34" t="n">
        <f aca="false">BA24+7</f>
        <v>36</v>
      </c>
      <c r="BD24" s="32" t="str">
        <f aca="false">IF(BC24&gt;31," ",BC24)</f>
        <v> </v>
      </c>
    </row>
    <row r="25" customFormat="false" ht="12.75" hidden="false" customHeight="true" outlineLevel="0" collapsed="false">
      <c r="C25" s="37" t="n">
        <f aca="false">INT('Вечный календарь'!C11)-C4*1000-C11*100-C18*10</f>
        <v>8</v>
      </c>
      <c r="N25" s="32" t="s">
        <v>5</v>
      </c>
      <c r="O25" s="34" t="n">
        <f aca="false">O24+1</f>
        <v>2</v>
      </c>
      <c r="P25" s="32" t="n">
        <f aca="false">IF(O25&gt;0,O25," ")</f>
        <v>2</v>
      </c>
      <c r="Q25" s="32" t="n">
        <f aca="false">O25+7</f>
        <v>9</v>
      </c>
      <c r="R25" s="32" t="n">
        <f aca="false">Q25+7</f>
        <v>16</v>
      </c>
      <c r="S25" s="32" t="n">
        <f aca="false">R25+7</f>
        <v>23</v>
      </c>
      <c r="T25" s="34" t="n">
        <f aca="false">S25+7</f>
        <v>30</v>
      </c>
      <c r="U25" s="32" t="n">
        <f aca="false">IF(T25&gt;30," ",T25)</f>
        <v>30</v>
      </c>
      <c r="W25" s="58"/>
      <c r="Y25" s="32" t="s">
        <v>5</v>
      </c>
      <c r="Z25" s="34" t="n">
        <f aca="false">Z24+1</f>
        <v>0</v>
      </c>
      <c r="AA25" s="32" t="str">
        <f aca="false">IF(Z25&gt;0,Z25," ")</f>
        <v> </v>
      </c>
      <c r="AB25" s="32" t="n">
        <f aca="false">Z25+7</f>
        <v>7</v>
      </c>
      <c r="AC25" s="32" t="n">
        <f aca="false">AB25+7</f>
        <v>14</v>
      </c>
      <c r="AD25" s="32" t="n">
        <f aca="false">AC25+7</f>
        <v>21</v>
      </c>
      <c r="AE25" s="34" t="n">
        <f aca="false">AD25+7</f>
        <v>28</v>
      </c>
      <c r="AF25" s="32" t="n">
        <f aca="false">IF(AE25&gt;31," ",AE25)</f>
        <v>28</v>
      </c>
      <c r="AG25" s="34" t="n">
        <f aca="false">AE25+7</f>
        <v>35</v>
      </c>
      <c r="AH25" s="32" t="str">
        <f aca="false">IF(AG25&gt;31," ",AG25)</f>
        <v> </v>
      </c>
      <c r="AJ25" s="32" t="s">
        <v>5</v>
      </c>
      <c r="AK25" s="34" t="n">
        <f aca="false">AK24+1</f>
        <v>-3</v>
      </c>
      <c r="AL25" s="32" t="str">
        <f aca="false">IF(AK25&gt;0,AK25," ")</f>
        <v> </v>
      </c>
      <c r="AM25" s="32" t="n">
        <f aca="false">AK25+7</f>
        <v>4</v>
      </c>
      <c r="AN25" s="32" t="n">
        <f aca="false">AM25+7</f>
        <v>11</v>
      </c>
      <c r="AO25" s="32" t="n">
        <f aca="false">AN25+7</f>
        <v>18</v>
      </c>
      <c r="AP25" s="34" t="n">
        <f aca="false">AO25+7</f>
        <v>25</v>
      </c>
      <c r="AQ25" s="32" t="n">
        <f aca="false">IF(AP25&gt;30," ",AP25)</f>
        <v>25</v>
      </c>
      <c r="AU25" s="32" t="s">
        <v>5</v>
      </c>
      <c r="AV25" s="34" t="n">
        <f aca="false">AV24+1</f>
        <v>2</v>
      </c>
      <c r="AW25" s="32" t="n">
        <f aca="false">IF(AV25&gt;0,AV25," ")</f>
        <v>2</v>
      </c>
      <c r="AX25" s="32" t="n">
        <f aca="false">AV25+7</f>
        <v>9</v>
      </c>
      <c r="AY25" s="32" t="n">
        <f aca="false">AX25+7</f>
        <v>16</v>
      </c>
      <c r="AZ25" s="32" t="n">
        <f aca="false">AY25+7</f>
        <v>23</v>
      </c>
      <c r="BA25" s="34" t="n">
        <f aca="false">AZ25+7</f>
        <v>30</v>
      </c>
      <c r="BB25" s="32" t="n">
        <f aca="false">IF(BA25&gt;31," ",BA25)</f>
        <v>30</v>
      </c>
      <c r="BC25" s="34" t="n">
        <f aca="false">BA25+7</f>
        <v>37</v>
      </c>
      <c r="BD25" s="32" t="str">
        <f aca="false">IF(BC25&gt;31," ",BC25)</f>
        <v> </v>
      </c>
    </row>
    <row r="26" customFormat="false" ht="12.75" hidden="false" customHeight="false" outlineLevel="0" collapsed="false">
      <c r="B26" s="38"/>
      <c r="C26" s="37"/>
      <c r="D26" s="39"/>
      <c r="J26" s="59"/>
      <c r="N26" s="32" t="s">
        <v>6</v>
      </c>
      <c r="O26" s="34" t="n">
        <f aca="false">O25+1</f>
        <v>3</v>
      </c>
      <c r="P26" s="32" t="n">
        <f aca="false">IF(O26&gt;0,O26," ")</f>
        <v>3</v>
      </c>
      <c r="Q26" s="32" t="n">
        <f aca="false">O26+7</f>
        <v>10</v>
      </c>
      <c r="R26" s="32" t="n">
        <f aca="false">Q26+7</f>
        <v>17</v>
      </c>
      <c r="S26" s="32" t="n">
        <f aca="false">R26+7</f>
        <v>24</v>
      </c>
      <c r="T26" s="34" t="n">
        <f aca="false">S26+7</f>
        <v>31</v>
      </c>
      <c r="U26" s="32" t="str">
        <f aca="false">IF(T26&gt;30," ",T26)</f>
        <v> </v>
      </c>
      <c r="W26" s="57"/>
      <c r="Y26" s="32" t="s">
        <v>6</v>
      </c>
      <c r="Z26" s="34" t="n">
        <f aca="false">Z25+1</f>
        <v>1</v>
      </c>
      <c r="AA26" s="32" t="n">
        <f aca="false">IF(Z26&gt;0,Z26," ")</f>
        <v>1</v>
      </c>
      <c r="AB26" s="32" t="n">
        <f aca="false">Z26+7</f>
        <v>8</v>
      </c>
      <c r="AC26" s="32" t="n">
        <f aca="false">AB26+7</f>
        <v>15</v>
      </c>
      <c r="AD26" s="32" t="n">
        <f aca="false">AC26+7</f>
        <v>22</v>
      </c>
      <c r="AE26" s="34" t="n">
        <f aca="false">AD26+7</f>
        <v>29</v>
      </c>
      <c r="AF26" s="32" t="n">
        <f aca="false">IF(AE26&gt;31," ",AE26)</f>
        <v>29</v>
      </c>
      <c r="AJ26" s="32" t="s">
        <v>6</v>
      </c>
      <c r="AK26" s="34" t="n">
        <f aca="false">AK25+1</f>
        <v>-2</v>
      </c>
      <c r="AL26" s="32" t="str">
        <f aca="false">IF(AK26&gt;0,AK26," ")</f>
        <v> </v>
      </c>
      <c r="AM26" s="32" t="n">
        <f aca="false">AK26+7</f>
        <v>5</v>
      </c>
      <c r="AN26" s="32" t="n">
        <f aca="false">AM26+7</f>
        <v>12</v>
      </c>
      <c r="AO26" s="32" t="n">
        <f aca="false">AN26+7</f>
        <v>19</v>
      </c>
      <c r="AP26" s="34" t="n">
        <f aca="false">AO26+7</f>
        <v>26</v>
      </c>
      <c r="AQ26" s="32" t="n">
        <f aca="false">IF(AP26&gt;30," ",AP26)</f>
        <v>26</v>
      </c>
      <c r="AU26" s="32" t="s">
        <v>6</v>
      </c>
      <c r="AV26" s="34" t="n">
        <f aca="false">AV25+1</f>
        <v>3</v>
      </c>
      <c r="AW26" s="32" t="n">
        <f aca="false">IF(AV26&gt;0,AV26," ")</f>
        <v>3</v>
      </c>
      <c r="AX26" s="32" t="n">
        <f aca="false">AV26+7</f>
        <v>10</v>
      </c>
      <c r="AY26" s="32" t="n">
        <f aca="false">AX26+7</f>
        <v>17</v>
      </c>
      <c r="AZ26" s="32" t="n">
        <f aca="false">AY26+7</f>
        <v>24</v>
      </c>
      <c r="BA26" s="34" t="n">
        <f aca="false">AZ26+7</f>
        <v>31</v>
      </c>
      <c r="BB26" s="32" t="n">
        <f aca="false">IF(BA26&gt;31," ",BA26)</f>
        <v>31</v>
      </c>
    </row>
    <row r="27" customFormat="false" ht="12.75" hidden="false" customHeight="false" outlineLevel="0" collapsed="false">
      <c r="B27" s="38"/>
      <c r="C27" s="37"/>
      <c r="D27" s="39"/>
      <c r="J27" s="59"/>
      <c r="N27" s="32" t="s">
        <v>7</v>
      </c>
      <c r="O27" s="34" t="n">
        <f aca="false">O26+1</f>
        <v>4</v>
      </c>
      <c r="P27" s="32" t="n">
        <f aca="false">IF(O27&gt;0,O27," ")</f>
        <v>4</v>
      </c>
      <c r="Q27" s="32" t="n">
        <f aca="false">O27+7</f>
        <v>11</v>
      </c>
      <c r="R27" s="32" t="n">
        <f aca="false">Q27+7</f>
        <v>18</v>
      </c>
      <c r="S27" s="32" t="n">
        <f aca="false">R27+7</f>
        <v>25</v>
      </c>
      <c r="T27" s="34" t="n">
        <f aca="false">S27+7</f>
        <v>32</v>
      </c>
      <c r="U27" s="32" t="str">
        <f aca="false">IF(T27&gt;30," ",T27)</f>
        <v> </v>
      </c>
      <c r="W27" s="57"/>
      <c r="Y27" s="32" t="s">
        <v>7</v>
      </c>
      <c r="Z27" s="34" t="n">
        <f aca="false">Z26+1</f>
        <v>2</v>
      </c>
      <c r="AA27" s="32" t="n">
        <f aca="false">IF(Z27&gt;0,Z27," ")</f>
        <v>2</v>
      </c>
      <c r="AB27" s="32" t="n">
        <f aca="false">Z27+7</f>
        <v>9</v>
      </c>
      <c r="AC27" s="32" t="n">
        <f aca="false">AB27+7</f>
        <v>16</v>
      </c>
      <c r="AD27" s="32" t="n">
        <f aca="false">AC27+7</f>
        <v>23</v>
      </c>
      <c r="AE27" s="34" t="n">
        <f aca="false">AD27+7</f>
        <v>30</v>
      </c>
      <c r="AF27" s="32" t="n">
        <f aca="false">IF(AE27&gt;31," ",AE27)</f>
        <v>30</v>
      </c>
      <c r="AJ27" s="32" t="s">
        <v>7</v>
      </c>
      <c r="AK27" s="34" t="n">
        <f aca="false">AK26+1</f>
        <v>-1</v>
      </c>
      <c r="AL27" s="32" t="str">
        <f aca="false">IF(AK27&gt;0,AK27," ")</f>
        <v> </v>
      </c>
      <c r="AM27" s="32" t="n">
        <f aca="false">AK27+7</f>
        <v>6</v>
      </c>
      <c r="AN27" s="32" t="n">
        <f aca="false">AM27+7</f>
        <v>13</v>
      </c>
      <c r="AO27" s="32" t="n">
        <f aca="false">AN27+7</f>
        <v>20</v>
      </c>
      <c r="AP27" s="34" t="n">
        <f aca="false">AO27+7</f>
        <v>27</v>
      </c>
      <c r="AQ27" s="32" t="n">
        <f aca="false">IF(AP27&gt;30," ",AP27)</f>
        <v>27</v>
      </c>
      <c r="AU27" s="32" t="s">
        <v>7</v>
      </c>
      <c r="AV27" s="34" t="n">
        <f aca="false">AV26+1</f>
        <v>4</v>
      </c>
      <c r="AW27" s="32" t="n">
        <f aca="false">IF(AV27&gt;0,AV27," ")</f>
        <v>4</v>
      </c>
      <c r="AX27" s="32" t="n">
        <f aca="false">AV27+7</f>
        <v>11</v>
      </c>
      <c r="AY27" s="32" t="n">
        <f aca="false">AX27+7</f>
        <v>18</v>
      </c>
      <c r="AZ27" s="32" t="n">
        <f aca="false">AY27+7</f>
        <v>25</v>
      </c>
      <c r="BA27" s="34" t="n">
        <f aca="false">AZ27+7</f>
        <v>32</v>
      </c>
      <c r="BB27" s="32" t="str">
        <f aca="false">IF(BA27&gt;31," ",BA27)</f>
        <v> </v>
      </c>
    </row>
    <row r="28" customFormat="false" ht="12.75" hidden="false" customHeight="false" outlineLevel="0" collapsed="false">
      <c r="B28" s="38"/>
      <c r="C28" s="37"/>
      <c r="D28" s="39"/>
      <c r="J28" s="59"/>
      <c r="N28" s="32" t="s">
        <v>8</v>
      </c>
      <c r="O28" s="34" t="n">
        <f aca="false">O27+1</f>
        <v>5</v>
      </c>
      <c r="P28" s="32" t="n">
        <f aca="false">IF(O28&gt;0,O28," ")</f>
        <v>5</v>
      </c>
      <c r="Q28" s="32" t="n">
        <f aca="false">O28+7</f>
        <v>12</v>
      </c>
      <c r="R28" s="32" t="n">
        <f aca="false">Q28+7</f>
        <v>19</v>
      </c>
      <c r="S28" s="32" t="n">
        <f aca="false">R28+7</f>
        <v>26</v>
      </c>
      <c r="T28" s="34" t="n">
        <f aca="false">S28+7</f>
        <v>33</v>
      </c>
      <c r="U28" s="32" t="str">
        <f aca="false">IF(T28&gt;30," ",T28)</f>
        <v> </v>
      </c>
      <c r="W28" s="57"/>
      <c r="Y28" s="32" t="s">
        <v>8</v>
      </c>
      <c r="Z28" s="34" t="n">
        <f aca="false">Z27+1</f>
        <v>3</v>
      </c>
      <c r="AA28" s="32" t="n">
        <f aca="false">IF(Z28&gt;0,Z28," ")</f>
        <v>3</v>
      </c>
      <c r="AB28" s="32" t="n">
        <f aca="false">Z28+7</f>
        <v>10</v>
      </c>
      <c r="AC28" s="32" t="n">
        <f aca="false">AB28+7</f>
        <v>17</v>
      </c>
      <c r="AD28" s="32" t="n">
        <f aca="false">AC28+7</f>
        <v>24</v>
      </c>
      <c r="AE28" s="34" t="n">
        <f aca="false">AD28+7</f>
        <v>31</v>
      </c>
      <c r="AF28" s="32" t="n">
        <f aca="false">IF(AE28&gt;31," ",AE28)</f>
        <v>31</v>
      </c>
      <c r="AJ28" s="32" t="s">
        <v>8</v>
      </c>
      <c r="AK28" s="34" t="n">
        <f aca="false">AK27+1</f>
        <v>0</v>
      </c>
      <c r="AL28" s="32" t="str">
        <f aca="false">IF(AK28&gt;0,AK28," ")</f>
        <v> </v>
      </c>
      <c r="AM28" s="32" t="n">
        <f aca="false">AK28+7</f>
        <v>7</v>
      </c>
      <c r="AN28" s="32" t="n">
        <f aca="false">AM28+7</f>
        <v>14</v>
      </c>
      <c r="AO28" s="32" t="n">
        <f aca="false">AN28+7</f>
        <v>21</v>
      </c>
      <c r="AP28" s="34" t="n">
        <f aca="false">AO28+7</f>
        <v>28</v>
      </c>
      <c r="AQ28" s="32" t="n">
        <f aca="false">IF(AP28&gt;30," ",AP28)</f>
        <v>28</v>
      </c>
      <c r="AU28" s="32" t="s">
        <v>8</v>
      </c>
      <c r="AV28" s="34" t="n">
        <f aca="false">AV27+1</f>
        <v>5</v>
      </c>
      <c r="AW28" s="32" t="n">
        <f aca="false">IF(AV28&gt;0,AV28," ")</f>
        <v>5</v>
      </c>
      <c r="AX28" s="32" t="n">
        <f aca="false">AV28+7</f>
        <v>12</v>
      </c>
      <c r="AY28" s="32" t="n">
        <f aca="false">AX28+7</f>
        <v>19</v>
      </c>
      <c r="AZ28" s="32" t="n">
        <f aca="false">AY28+7</f>
        <v>26</v>
      </c>
      <c r="BA28" s="34" t="n">
        <f aca="false">AZ28+7</f>
        <v>33</v>
      </c>
      <c r="BB28" s="32" t="str">
        <f aca="false">IF(BA28&gt;31," ",BA28)</f>
        <v> </v>
      </c>
    </row>
    <row r="29" customFormat="false" ht="12.75" hidden="false" customHeight="false" outlineLevel="0" collapsed="false">
      <c r="B29" s="38"/>
      <c r="C29" s="60"/>
      <c r="D29" s="39"/>
      <c r="J29" s="59"/>
      <c r="N29" s="44" t="s">
        <v>9</v>
      </c>
      <c r="O29" s="34" t="n">
        <f aca="false">O28+1</f>
        <v>6</v>
      </c>
      <c r="P29" s="44" t="n">
        <f aca="false">IF(O29&gt;0,O29," ")</f>
        <v>6</v>
      </c>
      <c r="Q29" s="44" t="n">
        <f aca="false">O29+7</f>
        <v>13</v>
      </c>
      <c r="R29" s="44" t="n">
        <f aca="false">Q29+7</f>
        <v>20</v>
      </c>
      <c r="S29" s="44" t="n">
        <f aca="false">R29+7</f>
        <v>27</v>
      </c>
      <c r="T29" s="34" t="n">
        <f aca="false">S29+7</f>
        <v>34</v>
      </c>
      <c r="U29" s="44" t="str">
        <f aca="false">IF(T29&gt;30," ",T29)</f>
        <v> </v>
      </c>
      <c r="W29" s="57"/>
      <c r="Y29" s="44" t="s">
        <v>9</v>
      </c>
      <c r="Z29" s="34" t="n">
        <f aca="false">Z28+1</f>
        <v>4</v>
      </c>
      <c r="AA29" s="44" t="n">
        <f aca="false">IF(Z29&gt;0,Z29," ")</f>
        <v>4</v>
      </c>
      <c r="AB29" s="44" t="n">
        <f aca="false">Z29+7</f>
        <v>11</v>
      </c>
      <c r="AC29" s="44" t="n">
        <f aca="false">AB29+7</f>
        <v>18</v>
      </c>
      <c r="AD29" s="44" t="n">
        <f aca="false">AC29+7</f>
        <v>25</v>
      </c>
      <c r="AE29" s="34" t="n">
        <f aca="false">AD29+7</f>
        <v>32</v>
      </c>
      <c r="AF29" s="44" t="str">
        <f aca="false">IF(AE29&gt;31," ",AE29)</f>
        <v> </v>
      </c>
      <c r="AJ29" s="44" t="s">
        <v>9</v>
      </c>
      <c r="AK29" s="34" t="n">
        <f aca="false">AK28+1</f>
        <v>1</v>
      </c>
      <c r="AL29" s="44" t="n">
        <f aca="false">IF(AK29&gt;0,AK29," ")</f>
        <v>1</v>
      </c>
      <c r="AM29" s="44" t="n">
        <f aca="false">AK29+7</f>
        <v>8</v>
      </c>
      <c r="AN29" s="44" t="n">
        <f aca="false">AM29+7</f>
        <v>15</v>
      </c>
      <c r="AO29" s="44" t="n">
        <f aca="false">AN29+7</f>
        <v>22</v>
      </c>
      <c r="AP29" s="34" t="n">
        <f aca="false">AO29+7</f>
        <v>29</v>
      </c>
      <c r="AQ29" s="44" t="n">
        <f aca="false">IF(AP29&gt;30," ",AP29)</f>
        <v>29</v>
      </c>
      <c r="AU29" s="44" t="s">
        <v>9</v>
      </c>
      <c r="AV29" s="34" t="n">
        <f aca="false">AV28+1</f>
        <v>6</v>
      </c>
      <c r="AW29" s="44" t="n">
        <f aca="false">IF(AV29&gt;0,AV29," ")</f>
        <v>6</v>
      </c>
      <c r="AX29" s="44" t="n">
        <f aca="false">AV29+7</f>
        <v>13</v>
      </c>
      <c r="AY29" s="44" t="n">
        <f aca="false">AX29+7</f>
        <v>20</v>
      </c>
      <c r="AZ29" s="44" t="n">
        <f aca="false">AY29+7</f>
        <v>27</v>
      </c>
      <c r="BA29" s="34" t="n">
        <f aca="false">AZ29+7</f>
        <v>34</v>
      </c>
      <c r="BB29" s="44" t="str">
        <f aca="false">IF(BA29&gt;31," ",BA29)</f>
        <v> </v>
      </c>
    </row>
    <row r="30" customFormat="false" ht="12.75" hidden="false" customHeight="false" outlineLevel="0" collapsed="false">
      <c r="C30" s="41"/>
      <c r="N30" s="44" t="s">
        <v>11</v>
      </c>
      <c r="O30" s="34" t="n">
        <f aca="false">O29+1</f>
        <v>7</v>
      </c>
      <c r="P30" s="44" t="n">
        <f aca="false">O30</f>
        <v>7</v>
      </c>
      <c r="Q30" s="44" t="n">
        <f aca="false">O30+7</f>
        <v>14</v>
      </c>
      <c r="R30" s="44" t="n">
        <f aca="false">Q30+7</f>
        <v>21</v>
      </c>
      <c r="S30" s="44" t="n">
        <f aca="false">R30+7</f>
        <v>28</v>
      </c>
      <c r="T30" s="34" t="n">
        <f aca="false">S30+7</f>
        <v>35</v>
      </c>
      <c r="U30" s="44" t="str">
        <f aca="false">IF(T30&gt;30," ",T30)</f>
        <v> </v>
      </c>
      <c r="W30" s="57"/>
      <c r="Y30" s="44" t="s">
        <v>11</v>
      </c>
      <c r="Z30" s="34" t="n">
        <f aca="false">Z29+1</f>
        <v>5</v>
      </c>
      <c r="AA30" s="44" t="n">
        <f aca="false">Z30</f>
        <v>5</v>
      </c>
      <c r="AB30" s="44" t="n">
        <f aca="false">Z30+7</f>
        <v>12</v>
      </c>
      <c r="AC30" s="44" t="n">
        <f aca="false">AB30+7</f>
        <v>19</v>
      </c>
      <c r="AD30" s="44" t="n">
        <f aca="false">AC30+7</f>
        <v>26</v>
      </c>
      <c r="AE30" s="34" t="n">
        <f aca="false">AD30+7</f>
        <v>33</v>
      </c>
      <c r="AF30" s="44" t="str">
        <f aca="false">IF(AE30&gt;31," ",AE30)</f>
        <v> </v>
      </c>
      <c r="AJ30" s="44" t="s">
        <v>11</v>
      </c>
      <c r="AK30" s="34" t="n">
        <f aca="false">AK29+1</f>
        <v>2</v>
      </c>
      <c r="AL30" s="44" t="n">
        <f aca="false">AK30</f>
        <v>2</v>
      </c>
      <c r="AM30" s="44" t="n">
        <f aca="false">AK30+7</f>
        <v>9</v>
      </c>
      <c r="AN30" s="44" t="n">
        <f aca="false">AM30+7</f>
        <v>16</v>
      </c>
      <c r="AO30" s="44" t="n">
        <f aca="false">AN30+7</f>
        <v>23</v>
      </c>
      <c r="AP30" s="34" t="n">
        <f aca="false">AO30+7</f>
        <v>30</v>
      </c>
      <c r="AQ30" s="44" t="n">
        <f aca="false">IF(AP30&gt;30," ",AP30)</f>
        <v>30</v>
      </c>
      <c r="AU30" s="44" t="s">
        <v>11</v>
      </c>
      <c r="AV30" s="34" t="n">
        <f aca="false">AV29+1</f>
        <v>7</v>
      </c>
      <c r="AW30" s="44" t="n">
        <f aca="false">AV30</f>
        <v>7</v>
      </c>
      <c r="AX30" s="44" t="n">
        <f aca="false">AV30+7</f>
        <v>14</v>
      </c>
      <c r="AY30" s="44" t="n">
        <f aca="false">AX30+7</f>
        <v>21</v>
      </c>
      <c r="AZ30" s="44" t="n">
        <f aca="false">AY30+7</f>
        <v>28</v>
      </c>
      <c r="BA30" s="34" t="n">
        <f aca="false">AZ30+7</f>
        <v>35</v>
      </c>
      <c r="BB30" s="44" t="str">
        <f aca="false">IF(BA30&gt;31," ",BA30)</f>
        <v> </v>
      </c>
    </row>
    <row r="31" customFormat="false" ht="12.75" hidden="false" customHeight="false" outlineLevel="0" collapsed="false">
      <c r="O31" s="34" t="n">
        <f aca="false">AK11+2-(INT((AK11+1)/7))*7</f>
        <v>1</v>
      </c>
      <c r="W31" s="57"/>
      <c r="Z31" s="34" t="n">
        <f aca="false">AK11+4-(INT((AK11+3)/7))*7</f>
        <v>3</v>
      </c>
    </row>
    <row r="33" customFormat="false" ht="12.75" hidden="true" customHeight="true" outlineLevel="0" collapsed="false"/>
    <row r="34" customFormat="false" ht="12.75" hidden="true" customHeight="true" outlineLevel="0" collapsed="false"/>
    <row r="35" customFormat="false" ht="12.75" hidden="true" customHeight="true" outlineLevel="0" collapsed="false"/>
    <row r="36" customFormat="false" ht="12.75" hidden="true" customHeight="true" outlineLevel="0" collapsed="false"/>
    <row r="37" customFormat="false" ht="12.75" hidden="true" customHeight="true" outlineLevel="0" collapsed="false"/>
    <row r="38" customFormat="false" ht="12.75" hidden="true" customHeight="true" outlineLevel="0" collapsed="false"/>
    <row r="39" customFormat="false" ht="12.75" hidden="true" customHeight="true" outlineLevel="0" collapsed="false"/>
    <row r="40" customFormat="false" ht="12.75" hidden="true" customHeight="true" outlineLevel="0" collapsed="false"/>
    <row r="41" customFormat="false" ht="12.75" hidden="true" customHeight="true" outlineLevel="0" collapsed="false"/>
    <row r="42" customFormat="false" ht="12.75" hidden="true" customHeight="true" outlineLevel="0" collapsed="false"/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>
      <c r="K45" s="56"/>
    </row>
    <row r="46" customFormat="false" ht="12.75" hidden="true" customHeight="true" outlineLevel="0" collapsed="false">
      <c r="J46" s="43"/>
    </row>
    <row r="47" customFormat="false" ht="12.75" hidden="true" customHeight="true" outlineLevel="0" collapsed="false">
      <c r="J47" s="43"/>
    </row>
    <row r="48" customFormat="false" ht="12.75" hidden="true" customHeight="true" outlineLevel="0" collapsed="false">
      <c r="L48" s="34" t="n">
        <f aca="false">60+INT(I15/4)-(INT(I15/100)-INT(I15/400))-K18</f>
        <v>29</v>
      </c>
    </row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>
      <c r="J52" s="59"/>
    </row>
    <row r="53" customFormat="false" ht="12.75" hidden="true" customHeight="true" outlineLevel="0" collapsed="false">
      <c r="J53" s="59"/>
    </row>
    <row r="54" customFormat="false" ht="12.75" hidden="true" customHeight="true" outlineLevel="0" collapsed="false">
      <c r="J54" s="59"/>
    </row>
    <row r="55" customFormat="false" ht="12.75" hidden="false" customHeight="true" outlineLevel="0" collapsed="false">
      <c r="J55" s="59"/>
    </row>
  </sheetData>
  <mergeCells count="16">
    <mergeCell ref="Q2:U2"/>
    <mergeCell ref="AB2:AF2"/>
    <mergeCell ref="AM2:AQ2"/>
    <mergeCell ref="AX2:BB2"/>
    <mergeCell ref="C4:C7"/>
    <mergeCell ref="C11:C14"/>
    <mergeCell ref="Q12:U12"/>
    <mergeCell ref="AB12:AF12"/>
    <mergeCell ref="AM12:AQ12"/>
    <mergeCell ref="AX12:BB12"/>
    <mergeCell ref="C18:C21"/>
    <mergeCell ref="Q22:U22"/>
    <mergeCell ref="AB22:AF22"/>
    <mergeCell ref="AM22:AQ22"/>
    <mergeCell ref="AX22:BB22"/>
    <mergeCell ref="C25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E76" activeCellId="0" sqref="BE7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1" width="9.14"/>
  </cols>
  <sheetData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>
      <c r="C6" s="62"/>
      <c r="D6" s="63"/>
      <c r="E6" s="63"/>
      <c r="F6" s="63"/>
      <c r="G6" s="63"/>
    </row>
    <row r="7" customFormat="false" ht="12.75" hidden="false" customHeight="true" outlineLevel="0" collapsed="false">
      <c r="C7" s="63"/>
      <c r="D7" s="63"/>
      <c r="E7" s="63"/>
      <c r="F7" s="63"/>
      <c r="G7" s="63"/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>
      <c r="C10" s="64"/>
      <c r="D10" s="64"/>
      <c r="E10" s="64"/>
      <c r="F10" s="64"/>
      <c r="G10" s="64"/>
    </row>
    <row r="11" customFormat="false" ht="12.75" hidden="false" customHeight="true" outlineLevel="0" collapsed="false">
      <c r="C11" s="64"/>
      <c r="D11" s="64"/>
      <c r="E11" s="64"/>
      <c r="F11" s="64"/>
      <c r="G11" s="64"/>
    </row>
    <row r="12" customFormat="fals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20:02:07Z</dcterms:created>
  <dc:creator>ЛЦГ</dc:creator>
  <dc:description/>
  <dc:language>en-US</dc:language>
  <cp:lastModifiedBy>1</cp:lastModifiedBy>
  <cp:lastPrinted>2008-09-22T11:00:07Z</cp:lastPrinted>
  <dcterms:modified xsi:type="dcterms:W3CDTF">2008-09-22T18:03:12Z</dcterms:modified>
  <cp:revision>0</cp:revision>
  <dc:subject/>
  <dc:title/>
</cp:coreProperties>
</file>