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зическая активность" sheetId="1" state="visible" r:id="rId2"/>
    <sheet name="дата" sheetId="2" state="hidden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День рождения</t>
  </si>
  <si>
    <t xml:space="preserve">Д</t>
  </si>
  <si>
    <t xml:space="preserve">М</t>
  </si>
  <si>
    <t xml:space="preserve">Г</t>
  </si>
  <si>
    <t xml:space="preserve">Ввод дня рожд. -&gt;</t>
  </si>
  <si>
    <t xml:space="preserve">1.</t>
  </si>
  <si>
    <t xml:space="preserve">Пусто</t>
  </si>
  <si>
    <t xml:space="preserve">Год</t>
  </si>
  <si>
    <t xml:space="preserve">Месяц</t>
  </si>
  <si>
    <t xml:space="preserve">День</t>
  </si>
  <si>
    <t xml:space="preserve">День недели</t>
  </si>
  <si>
    <t xml:space="preserve">Разница</t>
  </si>
  <si>
    <t xml:space="preserve">2.</t>
  </si>
  <si>
    <t xml:space="preserve">Пн.</t>
  </si>
  <si>
    <t xml:space="preserve">Январь</t>
  </si>
  <si>
    <t xml:space="preserve">3.</t>
  </si>
  <si>
    <t xml:space="preserve">Вт.</t>
  </si>
  <si>
    <t xml:space="preserve">Февраль</t>
  </si>
  <si>
    <t xml:space="preserve">4.</t>
  </si>
  <si>
    <t xml:space="preserve">Ср.</t>
  </si>
  <si>
    <t xml:space="preserve">Март</t>
  </si>
  <si>
    <t xml:space="preserve">5.</t>
  </si>
  <si>
    <t xml:space="preserve">Чт.</t>
  </si>
  <si>
    <t xml:space="preserve">Апрель</t>
  </si>
  <si>
    <t xml:space="preserve">6.</t>
  </si>
  <si>
    <t xml:space="preserve">Сейчас</t>
  </si>
  <si>
    <t xml:space="preserve">Пт.</t>
  </si>
  <si>
    <t xml:space="preserve">Май</t>
  </si>
  <si>
    <t xml:space="preserve">7.</t>
  </si>
  <si>
    <t xml:space="preserve">Сб.</t>
  </si>
  <si>
    <t xml:space="preserve">Июнь</t>
  </si>
  <si>
    <t xml:space="preserve">8.</t>
  </si>
  <si>
    <t xml:space="preserve">Вс.</t>
  </si>
  <si>
    <t xml:space="preserve">Июль</t>
  </si>
  <si>
    <t xml:space="preserve">9.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тарый</t>
  </si>
  <si>
    <t xml:space="preserve">Новый</t>
  </si>
  <si>
    <t xml:space="preserve">↓ Текущая дата ↓</t>
  </si>
  <si>
    <t xml:space="preserve">Ввод даты -&gt;</t>
  </si>
  <si>
    <t xml:space="preserve">Д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"/>
    <numFmt numFmtId="168" formatCode="d\ mmmm&quot;, &quot;yyyy"/>
    <numFmt numFmtId="169" formatCode="[$-409]m/d/yyyy\ h:mm"/>
    <numFmt numFmtId="170" formatCode="0.0000"/>
    <numFmt numFmtId="171" formatCode="mmmm\ 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FF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CCFFCC"/>
      <name val="Arial CYR"/>
      <family val="2"/>
      <charset val="204"/>
    </font>
    <font>
      <b val="true"/>
      <sz val="14"/>
      <color rgb="FF000080"/>
      <name val="Arial CYR"/>
      <family val="2"/>
    </font>
    <font>
      <sz val="10.25"/>
      <color rgb="FF000080"/>
      <name val="Arial CYR"/>
      <family val="2"/>
    </font>
    <font>
      <sz val="10"/>
      <name val="Arial CYR"/>
      <family val="2"/>
      <charset val="204"/>
    </font>
    <font>
      <sz val="10"/>
      <color rgb="FF99CCFF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double">
        <color rgb="FF00FF00"/>
      </bottom>
      <diagonal/>
    </border>
    <border diagonalUp="false" diagonalDown="false">
      <left style="double">
        <color rgb="FF00FF00"/>
      </left>
      <right/>
      <top style="double">
        <color rgb="FF00FF00"/>
      </top>
      <bottom/>
      <diagonal/>
    </border>
    <border diagonalUp="false" diagonalDown="false">
      <left/>
      <right/>
      <top style="double">
        <color rgb="FF00FF00"/>
      </top>
      <bottom/>
      <diagonal/>
    </border>
    <border diagonalUp="false" diagonalDown="false">
      <left/>
      <right style="double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 style="thin">
        <color rgb="FF00FF00"/>
      </right>
      <top style="double">
        <color rgb="FF00FF00"/>
      </top>
      <bottom/>
      <diagonal/>
    </border>
    <border diagonalUp="false" diagonalDown="false">
      <left style="thin">
        <color rgb="FF00FF00"/>
      </left>
      <right style="double">
        <color rgb="FF00FF00"/>
      </right>
      <top style="double">
        <color rgb="FF00FF00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00FF00"/>
      </right>
      <top/>
      <bottom/>
      <diagonal/>
    </border>
    <border diagonalUp="false" diagonalDown="false">
      <left style="double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double">
        <color rgb="FF00FF00"/>
      </right>
      <top/>
      <bottom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00FF00"/>
      </left>
      <right/>
      <top/>
      <bottom style="double">
        <color rgb="FF00FF00"/>
      </bottom>
      <diagonal/>
    </border>
    <border diagonalUp="false" diagonalDown="false">
      <left/>
      <right/>
      <top/>
      <bottom style="double">
        <color rgb="FF00FF00"/>
      </bottom>
      <diagonal/>
    </border>
    <border diagonalUp="false" diagonalDown="false">
      <left/>
      <right style="double">
        <color rgb="FF00FF00"/>
      </right>
      <top/>
      <bottom style="double">
        <color rgb="FF00FF00"/>
      </bottom>
      <diagonal/>
    </border>
    <border diagonalUp="false" diagonalDown="false">
      <left style="double">
        <color rgb="FF00FF00"/>
      </left>
      <right style="thin">
        <color rgb="FF00FF00"/>
      </right>
      <top/>
      <bottom style="double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/>
      <bottom style="double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 style="double">
        <color rgb="FF00FF0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80"/>
                </a:solidFill>
                <a:latin typeface="Arial CYR"/>
              </a:rPr>
              <a:t>Август 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36120381755"/>
          <c:y val="0.0573320413436692"/>
          <c:w val="0.94384917149716"/>
          <c:h val="0.942667958656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</c:f>
              <c:strCache>
                <c:ptCount val="1"/>
                <c:pt idx="0">
                  <c:v>July 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V$1</c:f>
              <c:numCache>
                <c:formatCode>General</c:formatCode>
                <c:ptCount val="48"/>
                <c:pt idx="0">
                  <c:v>-0.733185467679935</c:v>
                </c:pt>
                <c:pt idx="1">
                  <c:v>-0.890295886576421</c:v>
                </c:pt>
                <c:pt idx="2">
                  <c:v>-0.980500921491905</c:v>
                </c:pt>
                <c:pt idx="3">
                  <c:v>-0.99702169970661</c:v>
                </c:pt>
                <c:pt idx="4">
                  <c:v>-0.938616691267647</c:v>
                </c:pt>
                <c:pt idx="5">
                  <c:v>-0.809675009474246</c:v>
                </c:pt>
                <c:pt idx="6">
                  <c:v>-0.619886570748147</c:v>
                </c:pt>
                <c:pt idx="7">
                  <c:v>-0.383513901244505</c:v>
                </c:pt>
                <c:pt idx="8">
                  <c:v>-0.118320313648693</c:v>
                </c:pt>
                <c:pt idx="9">
                  <c:v>0.15576499875095</c:v>
                </c:pt>
                <c:pt idx="10">
                  <c:v>0.418144633061583</c:v>
                </c:pt>
                <c:pt idx="11">
                  <c:v>0.649100863472011</c:v>
                </c:pt>
                <c:pt idx="12">
                  <c:v>0.831277420553838</c:v>
                </c:pt>
                <c:pt idx="13">
                  <c:v>0.950983808048828</c:v>
                </c:pt>
                <c:pt idx="14">
                  <c:v>0.999224138251457</c:v>
                </c:pt>
                <c:pt idx="15">
                  <c:v>0.9723731694143</c:v>
                </c:pt>
                <c:pt idx="16">
                  <c:v>0.872448741232451</c:v>
                </c:pt>
                <c:pt idx="17">
                  <c:v>0.706960134987999</c:v>
                </c:pt>
                <c:pt idx="18">
                  <c:v>0.488343754029769</c:v>
                </c:pt>
                <c:pt idx="19">
                  <c:v>0.233028532977234</c:v>
                </c:pt>
                <c:pt idx="20">
                  <c:v>-0.0397986902225043</c:v>
                </c:pt>
                <c:pt idx="21">
                  <c:v>-0.309635057582711</c:v>
                </c:pt>
                <c:pt idx="22">
                  <c:v>-0.556202472750837</c:v>
                </c:pt>
                <c:pt idx="23">
                  <c:v>-0.760971491934369</c:v>
                </c:pt>
                <c:pt idx="24">
                  <c:v>-0.908553804277943</c:v>
                </c:pt>
                <c:pt idx="25">
                  <c:v>-0.987858657341804</c:v>
                </c:pt>
                <c:pt idx="26">
                  <c:v>-0.99292632276396</c:v>
                </c:pt>
                <c:pt idx="27">
                  <c:v>-0.923375967490964</c:v>
                </c:pt>
                <c:pt idx="28">
                  <c:v>-0.784434273231352</c:v>
                </c:pt>
                <c:pt idx="29">
                  <c:v>-0.586542653391131</c:v>
                </c:pt>
                <c:pt idx="30">
                  <c:v>-0.344572584983348</c:v>
                </c:pt>
                <c:pt idx="31">
                  <c:v>-0.0767080230086123</c:v>
                </c:pt>
                <c:pt idx="32">
                  <c:v>0.196921116575878</c:v>
                </c:pt>
                <c:pt idx="33">
                  <c:v>0.455751712084036</c:v>
                </c:pt>
                <c:pt idx="34">
                  <c:v>0.680332746567896</c:v>
                </c:pt>
                <c:pt idx="35">
                  <c:v>0.853787044053102</c:v>
                </c:pt>
                <c:pt idx="36">
                  <c:v>0.963079582642576</c:v>
                </c:pt>
                <c:pt idx="37">
                  <c:v>0.999997071259902</c:v>
                </c:pt>
                <c:pt idx="38">
                  <c:v>0.961765175227364</c:v>
                </c:pt>
                <c:pt idx="39">
                  <c:v>0.851257006420404</c:v>
                </c:pt>
                <c:pt idx="40">
                  <c:v>0.676777210045795</c:v>
                </c:pt>
                <c:pt idx="41">
                  <c:v>0.451437873836819</c:v>
                </c:pt>
                <c:pt idx="42">
                  <c:v>0.19217315984275</c:v>
                </c:pt>
                <c:pt idx="43">
                  <c:v>-0.0815332911558152</c:v>
                </c:pt>
                <c:pt idx="44">
                  <c:v>-0.349112547550582</c:v>
                </c:pt>
                <c:pt idx="45">
                  <c:v>-0.590456133985921</c:v>
                </c:pt>
                <c:pt idx="46">
                  <c:v>-0.787427175333825</c:v>
                </c:pt>
                <c:pt idx="47">
                  <c:v>-0.925223375691085</c:v>
                </c:pt>
              </c:numCache>
            </c:numRef>
          </c:val>
        </c:ser>
        <c:gapWidth val="150"/>
        <c:overlap val="0"/>
        <c:axId val="11340353"/>
        <c:axId val="56270185"/>
      </c:barChart>
      <c:catAx>
        <c:axId val="113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80"/>
                </a:solidFill>
                <a:latin typeface="Arial CYR"/>
              </a:defRPr>
            </a:pPr>
          </a:p>
        </c:txPr>
        <c:crossAx val="56270185"/>
        <c:auto val="1"/>
        <c:lblAlgn val="ctr"/>
        <c:lblOffset val="100"/>
        <c:noMultiLvlLbl val="0"/>
      </c:catAx>
      <c:valAx>
        <c:axId val="5627018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80"/>
                </a:solidFill>
                <a:latin typeface="Arial CYR"/>
              </a:defRPr>
            </a:pPr>
          </a:p>
        </c:txPr>
        <c:crossAx val="11340353"/>
        <c:crossBetween val="midCat"/>
      </c:valAx>
      <c:spPr>
        <a:solidFill>
          <a:srgbClr val="00ffff"/>
        </a:solidFill>
        <a:ln w="12600">
          <a:solidFill>
            <a:srgbClr val="00ffff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9720</xdr:rowOff>
        </xdr:from>
        <xdr:to>
          <xdr:col>5</xdr:col>
          <xdr:colOff>720</xdr:colOff>
          <xdr:row>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6</xdr:row>
          <xdr:rowOff>0</xdr:rowOff>
        </xdr:from>
        <xdr:to>
          <xdr:col>5</xdr:col>
          <xdr:colOff>720</xdr:colOff>
          <xdr:row>7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9720</xdr:rowOff>
        </xdr:from>
        <xdr:to>
          <xdr:col>6</xdr:col>
          <xdr:colOff>-9720</xdr:colOff>
          <xdr:row>6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9720</xdr:colOff>
          <xdr:row>7</xdr:row>
          <xdr:rowOff>-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9720</xdr:rowOff>
        </xdr:from>
        <xdr:to>
          <xdr:col>4</xdr:col>
          <xdr:colOff>-392040</xdr:colOff>
          <xdr:row>6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</xdr:row>
          <xdr:rowOff>9720</xdr:rowOff>
        </xdr:from>
        <xdr:to>
          <xdr:col>4</xdr:col>
          <xdr:colOff>-261360</xdr:colOff>
          <xdr:row>6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71800</xdr:colOff>
          <xdr:row>5</xdr:row>
          <xdr:rowOff>9720</xdr:rowOff>
        </xdr:from>
        <xdr:to>
          <xdr:col>4</xdr:col>
          <xdr:colOff>-130320</xdr:colOff>
          <xdr:row>6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2480</xdr:colOff>
          <xdr:row>5</xdr:row>
          <xdr:rowOff>9720</xdr:rowOff>
        </xdr:from>
        <xdr:to>
          <xdr:col>4</xdr:col>
          <xdr:colOff>720</xdr:colOff>
          <xdr:row>6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6</xdr:row>
          <xdr:rowOff>0</xdr:rowOff>
        </xdr:from>
        <xdr:to>
          <xdr:col>4</xdr:col>
          <xdr:colOff>-392040</xdr:colOff>
          <xdr:row>7</xdr:row>
          <xdr:rowOff>-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</xdr:row>
          <xdr:rowOff>0</xdr:rowOff>
        </xdr:from>
        <xdr:to>
          <xdr:col>4</xdr:col>
          <xdr:colOff>-261360</xdr:colOff>
          <xdr:row>7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71800</xdr:colOff>
          <xdr:row>6</xdr:row>
          <xdr:rowOff>0</xdr:rowOff>
        </xdr:from>
        <xdr:to>
          <xdr:col>4</xdr:col>
          <xdr:colOff>-130320</xdr:colOff>
          <xdr:row>7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2480</xdr:colOff>
          <xdr:row>6</xdr:row>
          <xdr:rowOff>0</xdr:rowOff>
        </xdr:from>
        <xdr:to>
          <xdr:col>4</xdr:col>
          <xdr:colOff>720</xdr:colOff>
          <xdr:row>7</xdr:row>
          <xdr:rowOff>-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2</xdr:row>
      <xdr:rowOff>28800</xdr:rowOff>
    </xdr:from>
    <xdr:to>
      <xdr:col>19</xdr:col>
      <xdr:colOff>262080</xdr:colOff>
      <xdr:row>25</xdr:row>
      <xdr:rowOff>142920</xdr:rowOff>
    </xdr:to>
    <xdr:graphicFrame>
      <xdr:nvGraphicFramePr>
        <xdr:cNvPr id="0" name="Chart 22"/>
        <xdr:cNvGraphicFramePr/>
      </xdr:nvGraphicFramePr>
      <xdr:xfrm>
        <a:off x="391680" y="1962360"/>
        <a:ext cx="61480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5</xdr:row>
          <xdr:rowOff>9720</xdr:rowOff>
        </xdr:from>
        <xdr:to>
          <xdr:col>3</xdr:col>
          <xdr:colOff>-8640</xdr:colOff>
          <xdr:row>6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6</xdr:row>
          <xdr:rowOff>0</xdr:rowOff>
        </xdr:from>
        <xdr:to>
          <xdr:col>3</xdr:col>
          <xdr:colOff>-9720</xdr:colOff>
          <xdr:row>7</xdr:row>
          <xdr:rowOff>-97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R121" activeCellId="0" sqref="BR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17.56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8.56"/>
    <col collapsed="false" customWidth="true" hidden="false" outlineLevel="0" max="7" min="7" style="1" width="11.99"/>
    <col collapsed="false" customWidth="true" hidden="false" outlineLevel="0" max="8" min="8" style="1" width="15.28"/>
    <col collapsed="false" customWidth="true" hidden="false" outlineLevel="0" max="9" min="9" style="1" width="4.28"/>
    <col collapsed="false" customWidth="true" hidden="true" outlineLevel="0" max="10" min="10" style="2" width="8.41"/>
    <col collapsed="false" customWidth="true" hidden="true" outlineLevel="0" max="11" min="11" style="2" width="8.28"/>
    <col collapsed="false" customWidth="true" hidden="true" outlineLevel="0" max="12" min="12" style="2" width="6.28"/>
    <col collapsed="false" customWidth="true" hidden="true" outlineLevel="0" max="13" min="13" style="2" width="9.41"/>
    <col collapsed="false" customWidth="true" hidden="true" outlineLevel="0" max="14" min="14" style="2" width="9.85"/>
    <col collapsed="false" customWidth="true" hidden="true" outlineLevel="0" max="18" min="15" style="1" width="9.85"/>
    <col collapsed="false" customWidth="true" hidden="true" outlineLevel="0" max="19" min="19" style="1" width="9.06"/>
    <col collapsed="false" customWidth="false" hidden="false" outlineLevel="0" max="20" min="20" style="1" width="9.14"/>
    <col collapsed="false" customWidth="true" hidden="false" outlineLevel="0" max="21" min="21" style="1" width="14.14"/>
    <col collapsed="false" customWidth="true" hidden="false" outlineLevel="0" max="23" min="22" style="1" width="4.7"/>
    <col collapsed="false" customWidth="true" hidden="false" outlineLevel="0" max="24" min="24" style="1" width="4.99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V1" s="3"/>
      <c r="W1" s="3"/>
      <c r="X1" s="3"/>
    </row>
    <row r="2" customFormat="false" ht="12.75" hidden="false" customHeight="true" outlineLevel="0" collapsed="false">
      <c r="T2" s="4" t="s">
        <v>0</v>
      </c>
      <c r="U2" s="4"/>
      <c r="V2" s="5" t="s">
        <v>1</v>
      </c>
      <c r="W2" s="5" t="s">
        <v>2</v>
      </c>
      <c r="X2" s="5" t="s">
        <v>3</v>
      </c>
    </row>
    <row r="3" customFormat="false" ht="0.75" hidden="true" customHeight="true" outlineLevel="0" collapsed="false">
      <c r="U3" s="1" t="s">
        <v>4</v>
      </c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7"/>
      <c r="I4" s="8"/>
      <c r="T4" s="9" t="s">
        <v>5</v>
      </c>
      <c r="U4" s="10" t="s">
        <v>6</v>
      </c>
      <c r="V4" s="11" t="n">
        <v>1</v>
      </c>
      <c r="W4" s="12" t="n">
        <v>1</v>
      </c>
      <c r="X4" s="13" t="n">
        <v>1900</v>
      </c>
    </row>
    <row r="5" customFormat="false" ht="12.75" hidden="false" customHeight="false" outlineLevel="0" collapsed="false">
      <c r="B5" s="14"/>
      <c r="C5" s="15"/>
      <c r="D5" s="16" t="s">
        <v>7</v>
      </c>
      <c r="E5" s="17" t="s">
        <v>8</v>
      </c>
      <c r="F5" s="18" t="s">
        <v>9</v>
      </c>
      <c r="G5" s="17" t="s">
        <v>10</v>
      </c>
      <c r="H5" s="17" t="s">
        <v>11</v>
      </c>
      <c r="I5" s="19"/>
      <c r="J5" s="2" t="n">
        <f aca="false">(C32-1)*(-1)</f>
        <v>-0</v>
      </c>
      <c r="N5" s="2" t="n">
        <v>0</v>
      </c>
      <c r="T5" s="20" t="s">
        <v>12</v>
      </c>
      <c r="U5" s="21" t="s">
        <v>6</v>
      </c>
      <c r="V5" s="22" t="n">
        <v>1</v>
      </c>
      <c r="W5" s="23" t="n">
        <v>1</v>
      </c>
      <c r="X5" s="24" t="n">
        <v>1900</v>
      </c>
    </row>
    <row r="6" customFormat="false" ht="16.5" hidden="false" customHeight="true" outlineLevel="0" collapsed="false">
      <c r="B6" s="14"/>
      <c r="C6" s="25" t="n">
        <v>1</v>
      </c>
      <c r="D6" s="26" t="n">
        <f aca="false">IF(C6=1,J37,IF(C6=2,X4,IF(C6=3,X5,IF(C6=4,X6,IF(C6=5,X7,IF(C6=6,X8,IF(C6=7,X9,IF(C6=8,X10,H57))))))))</f>
        <v>2000</v>
      </c>
      <c r="E6" s="26" t="n">
        <f aca="false">IF(C6=1,F58,IF(C6=2,W4,IF(C6=3,W5,IF(C6=4,W6,IF(C6=5,W7,IF(C6=6,W8,IF(C6=7,W9,IF(C6=8,W10,H58))))))))</f>
        <v>7</v>
      </c>
      <c r="F6" s="26" t="n">
        <f aca="false">IF(C6=1,G58,IF(C6=2,V4,IF(C6=3,V5,IF(C6=4,V6,IF(C6=5,V7,IF(C6=6,V8,IF(C6=7,V9,IF(C6=8,V10,H59))))))))</f>
        <v>10</v>
      </c>
      <c r="G6" s="27" t="str">
        <f aca="false">J15</f>
        <v>Пн.</v>
      </c>
      <c r="H6" s="28" t="n">
        <f aca="false">M53</f>
        <v>9516</v>
      </c>
      <c r="I6" s="19"/>
      <c r="J6" s="2" t="s">
        <v>13</v>
      </c>
      <c r="K6" s="2" t="s">
        <v>14</v>
      </c>
      <c r="L6" s="2" t="n">
        <f aca="false">IF(K18=3,3,0)</f>
        <v>0</v>
      </c>
      <c r="M6" s="2" t="n">
        <f aca="false">IF(L18=3,3,0)</f>
        <v>0</v>
      </c>
      <c r="N6" s="2" t="n">
        <v>1</v>
      </c>
      <c r="T6" s="20" t="s">
        <v>15</v>
      </c>
      <c r="U6" s="21" t="s">
        <v>6</v>
      </c>
      <c r="V6" s="22" t="n">
        <v>1</v>
      </c>
      <c r="W6" s="23" t="n">
        <v>1</v>
      </c>
      <c r="X6" s="24" t="n">
        <v>1900</v>
      </c>
    </row>
    <row r="7" customFormat="false" ht="16.5" hidden="false" customHeight="true" outlineLevel="0" collapsed="false">
      <c r="B7" s="14"/>
      <c r="C7" s="29" t="n">
        <v>1</v>
      </c>
      <c r="D7" s="30" t="n">
        <f aca="false">IF(C7=1,дата!D8,J42)</f>
        <v>2026</v>
      </c>
      <c r="E7" s="30" t="n">
        <f aca="false">IF(C7=1,дата!E8,F57)</f>
        <v>7</v>
      </c>
      <c r="F7" s="30" t="n">
        <f aca="false">IF(C7=1,дата!F8,G57)</f>
        <v>30</v>
      </c>
      <c r="G7" s="31" t="str">
        <f aca="false">J24</f>
        <v>Чт.</v>
      </c>
      <c r="H7" s="15"/>
      <c r="I7" s="32"/>
      <c r="J7" s="2" t="s">
        <v>16</v>
      </c>
      <c r="K7" s="2" t="s">
        <v>17</v>
      </c>
      <c r="L7" s="2" t="n">
        <f aca="false">IF(K18=4,3,0)</f>
        <v>0</v>
      </c>
      <c r="M7" s="2" t="n">
        <f aca="false">IF(L18=4,3,0)</f>
        <v>0</v>
      </c>
      <c r="N7" s="2" t="n">
        <v>2</v>
      </c>
      <c r="T7" s="20" t="s">
        <v>18</v>
      </c>
      <c r="U7" s="21" t="s">
        <v>6</v>
      </c>
      <c r="V7" s="22" t="n">
        <v>1</v>
      </c>
      <c r="W7" s="23" t="n">
        <v>1</v>
      </c>
      <c r="X7" s="24" t="n">
        <v>1900</v>
      </c>
    </row>
    <row r="8" customFormat="false" ht="12.75" hidden="false" customHeight="false" outlineLevel="0" collapsed="false">
      <c r="B8" s="14"/>
      <c r="C8" s="33"/>
      <c r="D8" s="34"/>
      <c r="E8" s="34"/>
      <c r="F8" s="34"/>
      <c r="G8" s="15"/>
      <c r="H8" s="15"/>
      <c r="I8" s="32"/>
      <c r="J8" s="2" t="s">
        <v>19</v>
      </c>
      <c r="K8" s="2" t="s">
        <v>20</v>
      </c>
      <c r="L8" s="2" t="n">
        <f aca="false">IF(K18=5,4,0)</f>
        <v>0</v>
      </c>
      <c r="M8" s="2" t="n">
        <f aca="false">IF(L18=5,4,0)</f>
        <v>0</v>
      </c>
      <c r="N8" s="2" t="n">
        <v>3</v>
      </c>
      <c r="T8" s="20" t="s">
        <v>21</v>
      </c>
      <c r="U8" s="21" t="s">
        <v>6</v>
      </c>
      <c r="V8" s="22" t="n">
        <v>1</v>
      </c>
      <c r="W8" s="23" t="n">
        <v>1</v>
      </c>
      <c r="X8" s="24" t="n">
        <v>1900</v>
      </c>
    </row>
    <row r="9" customFormat="false" ht="13.5" hidden="false" customHeight="true" outlineLevel="0" collapsed="false">
      <c r="B9" s="14"/>
      <c r="C9" s="15"/>
      <c r="D9" s="15"/>
      <c r="E9" s="15"/>
      <c r="F9" s="15"/>
      <c r="G9" s="15"/>
      <c r="H9" s="15"/>
      <c r="I9" s="32"/>
      <c r="J9" s="2" t="s">
        <v>22</v>
      </c>
      <c r="K9" s="2" t="s">
        <v>23</v>
      </c>
      <c r="L9" s="2" t="n">
        <v>0</v>
      </c>
      <c r="M9" s="2" t="n">
        <v>0</v>
      </c>
      <c r="N9" s="2" t="n">
        <v>4</v>
      </c>
      <c r="T9" s="20" t="s">
        <v>24</v>
      </c>
      <c r="U9" s="21" t="s">
        <v>6</v>
      </c>
      <c r="V9" s="22" t="n">
        <v>1</v>
      </c>
      <c r="W9" s="23" t="n">
        <v>1</v>
      </c>
      <c r="X9" s="24" t="n">
        <v>1900</v>
      </c>
    </row>
    <row r="10" customFormat="false" ht="13.5" hidden="false" customHeight="true" outlineLevel="0" collapsed="false">
      <c r="B10" s="14"/>
      <c r="C10" s="25" t="s">
        <v>25</v>
      </c>
      <c r="D10" s="35" t="n">
        <f aca="true">TODAY()</f>
        <v>46233</v>
      </c>
      <c r="E10" s="35"/>
      <c r="F10" s="15"/>
      <c r="G10" s="15"/>
      <c r="H10" s="15"/>
      <c r="I10" s="32"/>
      <c r="J10" s="2" t="s">
        <v>26</v>
      </c>
      <c r="K10" s="2" t="s">
        <v>27</v>
      </c>
      <c r="L10" s="2" t="n">
        <f aca="false">IF(K18=6,4,0)</f>
        <v>0</v>
      </c>
      <c r="M10" s="2" t="n">
        <f aca="false">IF(L18=6,4,0)</f>
        <v>0</v>
      </c>
      <c r="N10" s="2" t="n">
        <v>5</v>
      </c>
      <c r="T10" s="20" t="s">
        <v>28</v>
      </c>
      <c r="U10" s="21" t="s">
        <v>6</v>
      </c>
      <c r="V10" s="22" t="n">
        <v>1</v>
      </c>
      <c r="W10" s="23" t="n">
        <v>1</v>
      </c>
      <c r="X10" s="24" t="n">
        <v>1900</v>
      </c>
    </row>
    <row r="11" customFormat="false" ht="13.5" hidden="false" customHeight="true" outlineLevel="0" collapsed="false">
      <c r="B11" s="14"/>
      <c r="C11" s="36"/>
      <c r="D11" s="37"/>
      <c r="E11" s="15"/>
      <c r="F11" s="15"/>
      <c r="G11" s="15"/>
      <c r="H11" s="15"/>
      <c r="I11" s="32"/>
      <c r="J11" s="2" t="s">
        <v>29</v>
      </c>
      <c r="K11" s="2" t="s">
        <v>30</v>
      </c>
      <c r="L11" s="2" t="n">
        <f aca="false">IF(K18=7,5,0)</f>
        <v>5</v>
      </c>
      <c r="M11" s="2" t="n">
        <f aca="false">IF(L18=7,5,0)</f>
        <v>5</v>
      </c>
      <c r="N11" s="2" t="n">
        <v>6</v>
      </c>
      <c r="T11" s="20" t="s">
        <v>31</v>
      </c>
      <c r="U11" s="21" t="s">
        <v>6</v>
      </c>
      <c r="V11" s="22" t="n">
        <v>1</v>
      </c>
      <c r="W11" s="23" t="n">
        <v>1</v>
      </c>
      <c r="X11" s="24" t="n">
        <v>1900</v>
      </c>
    </row>
    <row r="12" customFormat="false" ht="13.5" hidden="false" customHeight="true" outlineLevel="0" collapsed="false">
      <c r="B12" s="38"/>
      <c r="C12" s="39"/>
      <c r="D12" s="39"/>
      <c r="E12" s="39"/>
      <c r="F12" s="39"/>
      <c r="G12" s="39"/>
      <c r="H12" s="39"/>
      <c r="I12" s="40"/>
      <c r="J12" s="2" t="s">
        <v>32</v>
      </c>
      <c r="K12" s="2" t="s">
        <v>33</v>
      </c>
      <c r="L12" s="2" t="n">
        <f aca="false">IF(K18=8,5,0)</f>
        <v>0</v>
      </c>
      <c r="M12" s="2" t="n">
        <f aca="false">IF(L18=8,5,0)</f>
        <v>0</v>
      </c>
      <c r="N12" s="2" t="n">
        <v>7</v>
      </c>
      <c r="T12" s="41" t="s">
        <v>34</v>
      </c>
      <c r="U12" s="42" t="s">
        <v>6</v>
      </c>
      <c r="V12" s="43" t="n">
        <v>1</v>
      </c>
      <c r="W12" s="44" t="n">
        <v>1</v>
      </c>
      <c r="X12" s="45" t="n">
        <v>1900</v>
      </c>
    </row>
    <row r="13" customFormat="false" ht="13.5" hidden="false" customHeight="false" outlineLevel="0" collapsed="false">
      <c r="J13" s="2" t="n">
        <f aca="false">L19+D6*365-1-2*J5-J14*7</f>
        <v>1</v>
      </c>
      <c r="K13" s="2" t="s">
        <v>35</v>
      </c>
      <c r="L13" s="2" t="n">
        <f aca="false">IF(K18=9,5,0)</f>
        <v>0</v>
      </c>
      <c r="M13" s="2" t="n">
        <f aca="false">IF(L18=9,5,0)</f>
        <v>0</v>
      </c>
      <c r="N13" s="2" t="n">
        <v>8</v>
      </c>
    </row>
    <row r="14" customFormat="false" ht="12.75" hidden="false" customHeight="false" outlineLevel="0" collapsed="false">
      <c r="J14" s="2" t="n">
        <f aca="false">INT((L19+D6*365-2-2*J5)/7)</f>
        <v>104382</v>
      </c>
      <c r="K14" s="2" t="s">
        <v>36</v>
      </c>
      <c r="L14" s="2" t="n">
        <f aca="false">IF(K18=10,6,0)</f>
        <v>0</v>
      </c>
      <c r="M14" s="2" t="n">
        <f aca="false">IF(L18=10,6,0)</f>
        <v>0</v>
      </c>
      <c r="N14" s="2" t="n">
        <v>9</v>
      </c>
    </row>
    <row r="15" customFormat="false" ht="12.75" hidden="false" customHeight="false" outlineLevel="0" collapsed="false">
      <c r="H15" s="46"/>
      <c r="J15" s="2" t="str">
        <f aca="false">IF(J13=1,J6,J16)</f>
        <v>Пн.</v>
      </c>
      <c r="K15" s="2" t="s">
        <v>37</v>
      </c>
      <c r="L15" s="2" t="n">
        <f aca="false">IF(K18=11,6,0)</f>
        <v>0</v>
      </c>
      <c r="M15" s="2" t="n">
        <f aca="false">IF(L18=11,6,0)</f>
        <v>0</v>
      </c>
      <c r="N15" s="2" t="n">
        <v>10</v>
      </c>
    </row>
    <row r="16" customFormat="false" ht="12.75" hidden="false" customHeight="false" outlineLevel="0" collapsed="false">
      <c r="J16" s="2" t="n">
        <f aca="false">IF(J13=2,J7,J17)</f>
        <v>0</v>
      </c>
      <c r="K16" s="2" t="s">
        <v>38</v>
      </c>
      <c r="L16" s="2" t="n">
        <f aca="false">IF(K18=12,7,0)</f>
        <v>0</v>
      </c>
      <c r="M16" s="2" t="n">
        <f aca="false">IF(L18=12,7,0)</f>
        <v>0</v>
      </c>
      <c r="N16" s="2" t="n">
        <v>11</v>
      </c>
    </row>
    <row r="17" customFormat="false" ht="12.75" hidden="false" customHeight="false" outlineLevel="0" collapsed="false">
      <c r="J17" s="2" t="n">
        <f aca="false">IF(J13=3,J8,J18)</f>
        <v>0</v>
      </c>
      <c r="K17" s="2" t="s">
        <v>39</v>
      </c>
      <c r="L17" s="2" t="n">
        <f aca="false">SUM(L6:L16)</f>
        <v>5</v>
      </c>
      <c r="M17" s="2" t="n">
        <f aca="false">SUM(M6:M16)</f>
        <v>5</v>
      </c>
      <c r="N17" s="2" t="n">
        <v>12</v>
      </c>
    </row>
    <row r="18" customFormat="false" ht="12.75" hidden="false" customHeight="false" outlineLevel="0" collapsed="false">
      <c r="J18" s="2" t="n">
        <f aca="false">IF(J13=4,J9,J19)</f>
        <v>0</v>
      </c>
      <c r="K18" s="2" t="n">
        <f aca="false">E6</f>
        <v>7</v>
      </c>
      <c r="L18" s="2" t="n">
        <f aca="false">E7</f>
        <v>7</v>
      </c>
      <c r="N18" s="2" t="n">
        <v>13</v>
      </c>
    </row>
    <row r="19" customFormat="false" ht="12.75" hidden="false" customHeight="false" outlineLevel="0" collapsed="false">
      <c r="G19" s="47"/>
      <c r="J19" s="2" t="n">
        <f aca="false">IF(J13=5,J10,J20)</f>
        <v>0</v>
      </c>
      <c r="L19" s="2" t="n">
        <f aca="false">K18*31-L17-31+F6+K30</f>
        <v>676</v>
      </c>
      <c r="M19" s="2" t="n">
        <f aca="false">L18*31-M17-31+F7+L30</f>
        <v>702</v>
      </c>
      <c r="N19" s="2" t="n">
        <v>14</v>
      </c>
    </row>
    <row r="20" customFormat="false" ht="12.75" hidden="false" customHeight="false" outlineLevel="0" collapsed="false">
      <c r="J20" s="2" t="n">
        <f aca="false">IF(J13=6,J11,J21)</f>
        <v>0</v>
      </c>
      <c r="N20" s="2" t="n">
        <v>15</v>
      </c>
    </row>
    <row r="21" customFormat="false" ht="12.75" hidden="false" customHeight="false" outlineLevel="0" collapsed="false">
      <c r="J21" s="2" t="n">
        <f aca="false">IF(J13=7,J12)</f>
        <v>0</v>
      </c>
      <c r="K21" s="48" t="n">
        <f aca="false">IF(K18&lt;3,0,1)</f>
        <v>1</v>
      </c>
      <c r="N21" s="2" t="n">
        <v>16</v>
      </c>
    </row>
    <row r="22" customFormat="false" ht="12.75" hidden="false" customHeight="false" outlineLevel="0" collapsed="false">
      <c r="J22" s="2" t="n">
        <f aca="false">M19+D7*365-1-2*J5-J23*7</f>
        <v>4</v>
      </c>
      <c r="K22" s="49" t="n">
        <f aca="false">D6+K21-1</f>
        <v>2000</v>
      </c>
      <c r="N22" s="2" t="n">
        <v>17</v>
      </c>
    </row>
    <row r="23" customFormat="false" ht="12.75" hidden="false" customHeight="false" outlineLevel="0" collapsed="false">
      <c r="J23" s="2" t="n">
        <f aca="false">INT((M19+D7*365-2-2*J5)/7)</f>
        <v>105741</v>
      </c>
      <c r="N23" s="2" t="n">
        <v>18</v>
      </c>
    </row>
    <row r="24" customFormat="false" ht="12.75" hidden="false" customHeight="false" outlineLevel="0" collapsed="false">
      <c r="J24" s="2" t="str">
        <f aca="false">IF(J22=1,J6,J25)</f>
        <v>Чт.</v>
      </c>
      <c r="K24" s="48" t="n">
        <f aca="false">IF(L18&lt;3,0,1)</f>
        <v>1</v>
      </c>
      <c r="N24" s="2" t="n">
        <v>19</v>
      </c>
    </row>
    <row r="25" customFormat="false" ht="12.75" hidden="false" customHeight="false" outlineLevel="0" collapsed="false">
      <c r="J25" s="2" t="str">
        <f aca="false">IF(J22=2,J7,J26)</f>
        <v>Чт.</v>
      </c>
      <c r="K25" s="49" t="n">
        <f aca="false">D7+K24-1</f>
        <v>2026</v>
      </c>
      <c r="N25" s="2" t="n">
        <v>20</v>
      </c>
    </row>
    <row r="26" customFormat="false" ht="12.75" hidden="false" customHeight="false" outlineLevel="0" collapsed="false">
      <c r="J26" s="2" t="str">
        <f aca="false">IF(J22=3,J8,J27)</f>
        <v>Чт.</v>
      </c>
      <c r="N26" s="2" t="n">
        <v>21</v>
      </c>
    </row>
    <row r="27" customFormat="false" ht="12.75" hidden="false" customHeight="false" outlineLevel="0" collapsed="false">
      <c r="J27" s="2" t="str">
        <f aca="false">IF(J22=4,J9,J28)</f>
        <v>Чт.</v>
      </c>
      <c r="K27" s="49" t="n">
        <f aca="false">INT(K22/4)</f>
        <v>500</v>
      </c>
      <c r="L27" s="49" t="n">
        <f aca="false">INT(K25/4)</f>
        <v>506</v>
      </c>
      <c r="M27" s="2" t="n">
        <f aca="false">INT(1)</f>
        <v>1</v>
      </c>
      <c r="N27" s="2" t="n">
        <v>22</v>
      </c>
    </row>
    <row r="28" customFormat="false" ht="12.75" hidden="false" customHeight="false" outlineLevel="0" collapsed="false">
      <c r="J28" s="2" t="n">
        <f aca="false">IF(J22=5,J10,J29)</f>
        <v>0</v>
      </c>
      <c r="K28" s="49" t="n">
        <f aca="false">INT(K22/100)</f>
        <v>20</v>
      </c>
      <c r="L28" s="49" t="n">
        <f aca="false">INT(K25/100)</f>
        <v>20</v>
      </c>
      <c r="N28" s="2" t="n">
        <v>23</v>
      </c>
    </row>
    <row r="29" customFormat="false" ht="12.75" hidden="false" customHeight="false" outlineLevel="0" collapsed="false">
      <c r="J29" s="2" t="n">
        <f aca="false">IF(J22=6,J11,J30)</f>
        <v>0</v>
      </c>
      <c r="K29" s="49" t="n">
        <f aca="false">INT(K22/400)</f>
        <v>5</v>
      </c>
      <c r="L29" s="49" t="n">
        <f aca="false">INT(K25/400)</f>
        <v>5</v>
      </c>
      <c r="N29" s="2" t="n">
        <v>24</v>
      </c>
    </row>
    <row r="30" customFormat="false" ht="12.75" hidden="false" customHeight="false" outlineLevel="0" collapsed="false">
      <c r="J30" s="2" t="n">
        <f aca="false">IF(J22=7,J12)</f>
        <v>0</v>
      </c>
      <c r="K30" s="49" t="n">
        <f aca="false">K27-(K28-K29)*C32</f>
        <v>485</v>
      </c>
      <c r="L30" s="49" t="n">
        <f aca="false">L27-(L28-L29)*C32</f>
        <v>491</v>
      </c>
      <c r="N30" s="2" t="n">
        <v>25</v>
      </c>
    </row>
    <row r="31" customFormat="false" ht="12.75" hidden="false" customHeight="false" outlineLevel="0" collapsed="false">
      <c r="C31" s="2"/>
      <c r="N31" s="2" t="n">
        <v>26</v>
      </c>
    </row>
    <row r="32" customFormat="false" ht="12.75" hidden="true" customHeight="false" outlineLevel="0" collapsed="false">
      <c r="C32" s="50" t="n">
        <f aca="false">J32-1</f>
        <v>1</v>
      </c>
      <c r="J32" s="2" t="n">
        <v>2</v>
      </c>
      <c r="L32" s="2" t="n">
        <f aca="false">IF(K44=3,3,0)</f>
        <v>0</v>
      </c>
      <c r="M32" s="2" t="n">
        <f aca="false">IF(L44=3,3,0)</f>
        <v>0</v>
      </c>
      <c r="N32" s="2" t="n">
        <v>27</v>
      </c>
    </row>
    <row r="33" s="2" customFormat="true" ht="12.75" hidden="true" customHeight="false" outlineLevel="0" collapsed="false">
      <c r="J33" s="2" t="n">
        <v>3</v>
      </c>
      <c r="L33" s="2" t="n">
        <f aca="false">IF(K44=4,3,0)</f>
        <v>0</v>
      </c>
      <c r="M33" s="2" t="n">
        <f aca="false">IF(L44=4,3,0)</f>
        <v>0</v>
      </c>
      <c r="N33" s="2" t="n">
        <v>28</v>
      </c>
    </row>
    <row r="34" s="2" customFormat="true" ht="12.75" hidden="true" customHeight="false" outlineLevel="0" collapsed="false">
      <c r="J34" s="2" t="n">
        <v>1</v>
      </c>
      <c r="L34" s="2" t="n">
        <f aca="false">IF(K44=5,4,0)</f>
        <v>0</v>
      </c>
      <c r="M34" s="2" t="n">
        <f aca="false">IF(L44=5,4,0)</f>
        <v>0</v>
      </c>
      <c r="N34" s="2" t="n">
        <v>29</v>
      </c>
    </row>
    <row r="35" s="2" customFormat="true" ht="12.75" hidden="true" customHeight="false" outlineLevel="0" collapsed="false">
      <c r="J35" s="2" t="n">
        <v>1</v>
      </c>
      <c r="L35" s="2" t="n">
        <v>0</v>
      </c>
      <c r="M35" s="2" t="n">
        <v>0</v>
      </c>
      <c r="N35" s="2" t="n">
        <v>30</v>
      </c>
    </row>
    <row r="36" s="2" customFormat="true" ht="12.75" hidden="true" customHeight="false" outlineLevel="0" collapsed="false">
      <c r="J36" s="2" t="n">
        <v>1</v>
      </c>
      <c r="L36" s="2" t="n">
        <f aca="false">IF(K44=6,4,0)</f>
        <v>0</v>
      </c>
      <c r="M36" s="2" t="n">
        <f aca="false">IF(L44=6,4,0)</f>
        <v>0</v>
      </c>
      <c r="N36" s="2" t="n">
        <v>31</v>
      </c>
    </row>
    <row r="37" s="2" customFormat="true" ht="12.75" hidden="true" customHeight="false" outlineLevel="0" collapsed="false">
      <c r="J37" s="2" t="n">
        <f aca="false">(J33-1)*1000+(J34-1)*100+(J35-1)*10+J36-1</f>
        <v>2000</v>
      </c>
      <c r="L37" s="2" t="n">
        <f aca="false">IF(K44=7,5,0)</f>
        <v>0</v>
      </c>
      <c r="M37" s="2" t="n">
        <f aca="false">IF(L44=7,5,0)</f>
        <v>0</v>
      </c>
      <c r="N37" s="2" t="s">
        <v>40</v>
      </c>
    </row>
    <row r="38" s="2" customFormat="true" ht="12.75" hidden="true" customHeight="false" outlineLevel="0" collapsed="false">
      <c r="J38" s="2" t="n">
        <v>3</v>
      </c>
      <c r="L38" s="2" t="n">
        <f aca="false">IF(K44=8,5,0)</f>
        <v>5</v>
      </c>
      <c r="M38" s="2" t="n">
        <f aca="false">IF(L44=8,5,0)</f>
        <v>5</v>
      </c>
      <c r="N38" s="2" t="s">
        <v>41</v>
      </c>
    </row>
    <row r="39" s="2" customFormat="true" ht="12.75" hidden="true" customHeight="false" outlineLevel="0" collapsed="false">
      <c r="J39" s="2" t="n">
        <v>1</v>
      </c>
      <c r="L39" s="2" t="n">
        <f aca="false">IF(K44=9,5,0)</f>
        <v>0</v>
      </c>
      <c r="M39" s="2" t="n">
        <f aca="false">IF(L44=9,5,0)</f>
        <v>0</v>
      </c>
    </row>
    <row r="40" s="2" customFormat="true" ht="12.75" hidden="true" customHeight="false" outlineLevel="0" collapsed="false">
      <c r="J40" s="2" t="n">
        <v>1</v>
      </c>
      <c r="L40" s="2" t="n">
        <f aca="false">IF(K44=10,6,0)</f>
        <v>0</v>
      </c>
      <c r="M40" s="2" t="n">
        <f aca="false">IF(L44=10,6,0)</f>
        <v>0</v>
      </c>
    </row>
    <row r="41" s="2" customFormat="true" ht="12.75" hidden="true" customHeight="false" outlineLevel="0" collapsed="false">
      <c r="J41" s="2" t="n">
        <v>8</v>
      </c>
      <c r="L41" s="2" t="n">
        <f aca="false">IF(K44=11,6,0)</f>
        <v>0</v>
      </c>
      <c r="M41" s="2" t="n">
        <f aca="false">IF(L44=11,6,0)</f>
        <v>0</v>
      </c>
    </row>
    <row r="42" s="2" customFormat="true" ht="12.75" hidden="true" customHeight="false" outlineLevel="0" collapsed="false">
      <c r="J42" s="2" t="n">
        <f aca="false">(J38-1)*1000+(J39-1)*100+(J40-1)*10+J41-1</f>
        <v>2007</v>
      </c>
      <c r="L42" s="2" t="n">
        <f aca="false">IF(K44=12,7,0)</f>
        <v>0</v>
      </c>
      <c r="M42" s="2" t="n">
        <f aca="false">IF(L44=12,7,0)</f>
        <v>0</v>
      </c>
    </row>
    <row r="43" s="2" customFormat="true" ht="12.75" hidden="true" customHeight="false" outlineLevel="0" collapsed="false">
      <c r="L43" s="2" t="n">
        <f aca="false">SUM(L32:L42,L47)</f>
        <v>5</v>
      </c>
      <c r="M43" s="2" t="n">
        <f aca="false">SUM(M32:M42,M47)</f>
        <v>5</v>
      </c>
    </row>
    <row r="44" s="2" customFormat="true" ht="12.75" hidden="true" customHeight="false" outlineLevel="0" collapsed="false">
      <c r="K44" s="2" t="n">
        <f aca="false">K18+1</f>
        <v>8</v>
      </c>
      <c r="L44" s="2" t="n">
        <f aca="false">L18+1</f>
        <v>8</v>
      </c>
    </row>
    <row r="45" s="2" customFormat="true" ht="12.75" hidden="true" customHeight="false" outlineLevel="0" collapsed="false">
      <c r="L45" s="2" t="n">
        <f aca="false">K44*31-L43-31+F6+K56</f>
        <v>707</v>
      </c>
      <c r="M45" s="2" t="n">
        <f aca="false">L44*31-M43-31+F7+L56</f>
        <v>733</v>
      </c>
    </row>
    <row r="46" s="2" customFormat="true" ht="12.75" hidden="true" customHeight="false" outlineLevel="0" collapsed="false"/>
    <row r="47" s="2" customFormat="true" ht="12.75" hidden="true" customHeight="false" outlineLevel="0" collapsed="false">
      <c r="K47" s="48" t="n">
        <f aca="false">IF(K44&lt;3,0,1)</f>
        <v>1</v>
      </c>
      <c r="L47" s="2" t="n">
        <f aca="false">IF(K44=13,7,0)</f>
        <v>0</v>
      </c>
      <c r="M47" s="2" t="n">
        <f aca="false">IF(L44=13,7,0)</f>
        <v>0</v>
      </c>
    </row>
    <row r="48" s="2" customFormat="true" ht="12.75" hidden="true" customHeight="false" outlineLevel="0" collapsed="false">
      <c r="K48" s="48" t="n">
        <f aca="false">D6+K47-1</f>
        <v>2000</v>
      </c>
    </row>
    <row r="49" s="2" customFormat="true" ht="12.75" hidden="true" customHeight="false" outlineLevel="0" collapsed="false">
      <c r="M49" s="2" t="n">
        <f aca="false">L45-L19</f>
        <v>31</v>
      </c>
    </row>
    <row r="50" s="2" customFormat="true" ht="12.75" hidden="true" customHeight="false" outlineLevel="0" collapsed="false">
      <c r="K50" s="48" t="n">
        <f aca="false">IF(L44&lt;3,0,1)</f>
        <v>1</v>
      </c>
      <c r="M50" s="2" t="n">
        <f aca="false">M45-M19</f>
        <v>31</v>
      </c>
    </row>
    <row r="51" s="2" customFormat="true" ht="12.75" hidden="true" customHeight="false" outlineLevel="0" collapsed="false">
      <c r="K51" s="48" t="n">
        <f aca="false">D7+K50-1</f>
        <v>2026</v>
      </c>
    </row>
    <row r="52" s="2" customFormat="true" ht="12.75" hidden="true" customHeight="false" outlineLevel="0" collapsed="false">
      <c r="M52" s="2" t="n">
        <f aca="false">D7*365+M19-D6*365-L19</f>
        <v>9516</v>
      </c>
    </row>
    <row r="53" s="2" customFormat="true" ht="12.75" hidden="true" customHeight="false" outlineLevel="0" collapsed="false">
      <c r="K53" s="49" t="n">
        <f aca="false">INT(K48/4)</f>
        <v>500</v>
      </c>
      <c r="L53" s="49" t="n">
        <f aca="false">INT(K51/4)</f>
        <v>506</v>
      </c>
      <c r="M53" s="2" t="n">
        <f aca="false">IF(M56=1,M52,"Неверно")</f>
        <v>9516</v>
      </c>
    </row>
    <row r="54" s="2" customFormat="true" ht="12.75" hidden="true" customHeight="false" outlineLevel="0" collapsed="false">
      <c r="K54" s="49" t="n">
        <f aca="false">INT(K48/100)</f>
        <v>20</v>
      </c>
      <c r="L54" s="49" t="n">
        <f aca="false">INT(K51/100)</f>
        <v>20</v>
      </c>
      <c r="M54" s="2" t="n">
        <f aca="false">IF(F6&gt;M49,0,1)</f>
        <v>1</v>
      </c>
    </row>
    <row r="55" s="2" customFormat="true" ht="12.75" hidden="true" customHeight="false" outlineLevel="0" collapsed="false">
      <c r="K55" s="49" t="n">
        <f aca="false">INT(K48/400)</f>
        <v>5</v>
      </c>
      <c r="L55" s="49" t="n">
        <f aca="false">INT(K51/400)</f>
        <v>5</v>
      </c>
      <c r="M55" s="2" t="n">
        <f aca="false">IF(F7&gt;M50,0,1)</f>
        <v>1</v>
      </c>
    </row>
    <row r="56" s="2" customFormat="true" ht="12.75" hidden="true" customHeight="false" outlineLevel="0" collapsed="false">
      <c r="K56" s="49" t="n">
        <f aca="false">K53-(K54-K55)*C32</f>
        <v>485</v>
      </c>
      <c r="L56" s="49" t="n">
        <f aca="false">L53-(L54-L55)*C32</f>
        <v>491</v>
      </c>
      <c r="M56" s="2" t="n">
        <f aca="false">M54*M55</f>
        <v>1</v>
      </c>
    </row>
    <row r="57" s="2" customFormat="true" ht="12.75" hidden="true" customHeight="false" outlineLevel="0" collapsed="false">
      <c r="F57" s="2" t="n">
        <v>8</v>
      </c>
      <c r="G57" s="2" t="n">
        <v>2</v>
      </c>
      <c r="H57" s="2" t="n">
        <f aca="false">IF(C6=9,X11,X12)</f>
        <v>1900</v>
      </c>
    </row>
    <row r="58" s="2" customFormat="true" ht="12.75" hidden="true" customHeight="false" outlineLevel="0" collapsed="false">
      <c r="F58" s="2" t="n">
        <v>7</v>
      </c>
      <c r="G58" s="2" t="n">
        <v>10</v>
      </c>
      <c r="H58" s="2" t="n">
        <f aca="false">IF(C6=9,W11,W12)</f>
        <v>1</v>
      </c>
    </row>
    <row r="59" s="2" customFormat="true" ht="12.75" hidden="true" customHeight="false" outlineLevel="0" collapsed="false">
      <c r="H59" s="2" t="n">
        <f aca="false">IF(C6=9,V11,V12)</f>
        <v>1</v>
      </c>
    </row>
    <row r="60" customFormat="false" ht="12.75" hidden="true" customHeight="false" outlineLevel="0" collapsed="false"/>
  </sheetData>
  <mergeCells count="2">
    <mergeCell ref="T2:U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0" activeCellId="0" sqref="AD8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42"/>
    <col collapsed="false" customWidth="true" hidden="false" outlineLevel="0" max="3" min="3" style="1" width="20.41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8.56"/>
    <col collapsed="false" customWidth="true" hidden="false" outlineLevel="0" max="7" min="7" style="1" width="11.99"/>
    <col collapsed="false" customWidth="true" hidden="false" outlineLevel="0" max="8" min="8" style="1" width="15.28"/>
    <col collapsed="false" customWidth="true" hidden="false" outlineLevel="0" max="9" min="9" style="51" width="10.71"/>
    <col collapsed="false" customWidth="false" hidden="false" outlineLevel="0" max="20" min="10" style="5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52"/>
    </row>
    <row r="3" customFormat="false" ht="13.5" hidden="false" customHeight="false" outlineLevel="0" collapsed="false"/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7"/>
      <c r="I4" s="53"/>
    </row>
    <row r="5" customFormat="false" ht="12.75" hidden="false" customHeight="false" outlineLevel="0" collapsed="false">
      <c r="B5" s="14"/>
      <c r="C5" s="54" t="s">
        <v>42</v>
      </c>
      <c r="D5" s="55"/>
      <c r="E5" s="55"/>
      <c r="F5" s="55"/>
      <c r="G5" s="55"/>
      <c r="H5" s="55"/>
      <c r="I5" s="56"/>
    </row>
    <row r="6" customFormat="false" ht="17.25" hidden="false" customHeight="true" outlineLevel="0" collapsed="false">
      <c r="B6" s="14"/>
      <c r="C6" s="57" t="s">
        <v>43</v>
      </c>
      <c r="D6" s="58"/>
      <c r="E6" s="58"/>
      <c r="F6" s="58"/>
      <c r="G6" s="59"/>
      <c r="H6" s="60"/>
      <c r="I6" s="56"/>
    </row>
    <row r="7" customFormat="false" ht="13.5" hidden="false" customHeight="true" outlineLevel="0" collapsed="false">
      <c r="B7" s="14"/>
      <c r="C7" s="61"/>
      <c r="D7" s="62"/>
      <c r="E7" s="62"/>
      <c r="F7" s="62"/>
      <c r="G7" s="63"/>
      <c r="H7" s="15"/>
      <c r="I7" s="64"/>
    </row>
    <row r="8" customFormat="false" ht="15" hidden="false" customHeight="true" outlineLevel="0" collapsed="false">
      <c r="B8" s="14"/>
      <c r="C8" s="65" t="s">
        <v>44</v>
      </c>
      <c r="D8" s="66" t="n">
        <f aca="false">A36</f>
        <v>2026</v>
      </c>
      <c r="E8" s="66" t="n">
        <f aca="false">A37</f>
        <v>7</v>
      </c>
      <c r="F8" s="66" t="n">
        <f aca="false">A42</f>
        <v>30</v>
      </c>
      <c r="G8" s="15"/>
      <c r="H8" s="15"/>
      <c r="I8" s="64"/>
    </row>
    <row r="9" customFormat="false" ht="12.75" hidden="false" customHeight="false" outlineLevel="0" collapsed="false">
      <c r="B9" s="14"/>
      <c r="C9" s="67"/>
      <c r="D9" s="67"/>
      <c r="E9" s="37"/>
      <c r="F9" s="15"/>
      <c r="G9" s="15"/>
      <c r="H9" s="15"/>
      <c r="I9" s="64"/>
    </row>
    <row r="10" customFormat="false" ht="12.75" hidden="false" customHeight="false" outlineLevel="0" collapsed="false">
      <c r="B10" s="14"/>
      <c r="C10" s="16" t="s">
        <v>25</v>
      </c>
      <c r="D10" s="68" t="n">
        <f aca="true">TODAY()</f>
        <v>46233</v>
      </c>
      <c r="E10" s="15"/>
      <c r="F10" s="69"/>
      <c r="G10" s="15"/>
      <c r="H10" s="15"/>
      <c r="I10" s="64"/>
    </row>
    <row r="11" customFormat="false" ht="15.75" hidden="false" customHeight="true" outlineLevel="0" collapsed="false">
      <c r="B11" s="14"/>
      <c r="C11" s="70"/>
      <c r="D11" s="33"/>
      <c r="E11" s="15"/>
      <c r="F11" s="15"/>
      <c r="G11" s="15"/>
      <c r="H11" s="15"/>
      <c r="I11" s="64"/>
    </row>
    <row r="12" customFormat="false" ht="13.5" hidden="false" customHeight="false" outlineLevel="0" collapsed="false">
      <c r="B12" s="38"/>
      <c r="C12" s="39"/>
      <c r="D12" s="39"/>
      <c r="E12" s="39"/>
      <c r="F12" s="39"/>
      <c r="G12" s="39"/>
      <c r="H12" s="39"/>
      <c r="I12" s="71"/>
    </row>
    <row r="13" customFormat="false" ht="13.5" hidden="false" customHeight="false" outlineLevel="0" collapsed="false">
      <c r="H13" s="72"/>
    </row>
    <row r="15" customFormat="false" ht="12.75" hidden="false" customHeight="false" outlineLevel="0" collapsed="false">
      <c r="H15" s="46"/>
    </row>
    <row r="19" customFormat="false" ht="12.75" hidden="false" customHeight="false" outlineLevel="0" collapsed="false">
      <c r="G19" s="47"/>
    </row>
    <row r="21" customFormat="false" ht="12.75" hidden="false" customHeight="false" outlineLevel="0" collapsed="false">
      <c r="K21" s="73"/>
    </row>
    <row r="22" customFormat="false" ht="12.75" hidden="false" customHeight="false" outlineLevel="0" collapsed="false">
      <c r="K22" s="74"/>
    </row>
    <row r="26" s="2" customFormat="true" ht="12.75" hidden="false" customHeight="false" outlineLevel="0" collapsed="false"/>
    <row r="27" s="2" customFormat="true" ht="12.75" hidden="true" customHeight="false" outlineLevel="0" collapsed="false">
      <c r="K27" s="49"/>
    </row>
    <row r="28" s="2" customFormat="true" ht="12.75" hidden="true" customHeight="false" outlineLevel="0" collapsed="false">
      <c r="C28" s="2" t="n">
        <f aca="false">0-577093+693607</f>
        <v>116514</v>
      </c>
      <c r="K28" s="49"/>
    </row>
    <row r="29" s="2" customFormat="true" ht="12.75" hidden="true" customHeight="false" outlineLevel="0" collapsed="false">
      <c r="K29" s="49"/>
    </row>
    <row r="30" s="2" customFormat="true" ht="12.75" hidden="true" customHeight="false" outlineLevel="0" collapsed="false">
      <c r="K30" s="49"/>
    </row>
    <row r="31" s="2" customFormat="true" ht="12.75" hidden="true" customHeight="false" outlineLevel="0" collapsed="false"/>
    <row r="32" s="2" customFormat="true" ht="12.75" hidden="true" customHeight="false" outlineLevel="0" collapsed="false"/>
    <row r="33" s="2" customFormat="true" ht="12.75" hidden="true" customHeight="false" outlineLevel="0" collapsed="false"/>
    <row r="34" s="2" customFormat="true" ht="12.75" hidden="true" customHeight="false" outlineLevel="0" collapsed="false">
      <c r="A34" s="48" t="n">
        <f aca="false">D10</f>
        <v>46233</v>
      </c>
    </row>
    <row r="35" s="2" customFormat="true" ht="12.75" hidden="true" customHeight="false" outlineLevel="0" collapsed="false">
      <c r="A35" s="48" t="n">
        <f aca="false">A34+116513</f>
        <v>162746</v>
      </c>
      <c r="B35" s="2" t="n">
        <f aca="false">INT(A35/1461)</f>
        <v>111</v>
      </c>
      <c r="C35" s="2" t="n">
        <f aca="false">D35-F35*365</f>
        <v>210</v>
      </c>
      <c r="D35" s="2" t="n">
        <f aca="false">A35-B35*1461</f>
        <v>575</v>
      </c>
      <c r="E35" s="2" t="n">
        <f aca="false">INT(D35/365)</f>
        <v>1</v>
      </c>
      <c r="F35" s="2" t="n">
        <f aca="false">IF(E35=4,3,E35)</f>
        <v>1</v>
      </c>
      <c r="G35" s="2" t="n">
        <f aca="false">IF(D35&gt;1094,0,1)</f>
        <v>1</v>
      </c>
    </row>
    <row r="36" s="2" customFormat="true" ht="12.75" hidden="true" customHeight="false" outlineLevel="0" collapsed="false">
      <c r="A36" s="2" t="n">
        <f aca="false">1581+B35*4+F35</f>
        <v>2026</v>
      </c>
      <c r="C36" s="2" t="n">
        <f aca="false">C35+1</f>
        <v>211</v>
      </c>
    </row>
    <row r="37" s="2" customFormat="true" ht="12.75" hidden="true" customHeight="false" outlineLevel="0" collapsed="false">
      <c r="A37" s="2" t="n">
        <f aca="false">IF(G35=1,A38,A40)</f>
        <v>7</v>
      </c>
    </row>
    <row r="38" s="2" customFormat="true" ht="12.75" hidden="true" customHeight="false" outlineLevel="0" collapsed="false">
      <c r="A38" s="2" t="n">
        <f aca="false">IF(C35&lt;31,1,B38)</f>
        <v>7</v>
      </c>
      <c r="B38" s="2" t="n">
        <f aca="false">IF(C35&lt;59,2,C38)</f>
        <v>7</v>
      </c>
      <c r="C38" s="2" t="n">
        <f aca="false">IF(C35&lt;90,3,D38)</f>
        <v>7</v>
      </c>
      <c r="D38" s="2" t="n">
        <f aca="false">IF(C35&lt;120,4,E38)</f>
        <v>7</v>
      </c>
      <c r="E38" s="2" t="n">
        <f aca="false">IF(C35&lt;151,5,F38)</f>
        <v>7</v>
      </c>
      <c r="F38" s="2" t="n">
        <f aca="false">IF(C35&lt;181,6,G38)</f>
        <v>7</v>
      </c>
      <c r="G38" s="2" t="n">
        <f aca="false">IF(C35&lt;212,7,H38)</f>
        <v>7</v>
      </c>
      <c r="H38" s="2" t="n">
        <f aca="false">IF(C35&lt;243,8,A39)</f>
        <v>8</v>
      </c>
    </row>
    <row r="39" s="2" customFormat="true" ht="12.75" hidden="true" customHeight="false" outlineLevel="0" collapsed="false">
      <c r="A39" s="2" t="n">
        <f aca="false">IF(C35&lt;273,9,B39)</f>
        <v>9</v>
      </c>
      <c r="B39" s="2" t="n">
        <f aca="false">IF(C35&lt;304,10,C39)</f>
        <v>10</v>
      </c>
      <c r="C39" s="2" t="n">
        <f aca="false">IF(C35&lt;334,11,D39)</f>
        <v>11</v>
      </c>
      <c r="D39" s="2" t="n">
        <f aca="false">IF(C35&lt;365,12,K6)</f>
        <v>12</v>
      </c>
    </row>
    <row r="40" s="2" customFormat="true" ht="12.75" hidden="true" customHeight="false" outlineLevel="0" collapsed="false">
      <c r="A40" s="2" t="n">
        <f aca="false">IF(C35&lt;31,1,B40)</f>
        <v>7</v>
      </c>
      <c r="B40" s="2" t="n">
        <f aca="false">IF(C35&lt;60,2,C40)</f>
        <v>7</v>
      </c>
      <c r="C40" s="2" t="n">
        <f aca="false">IF(C35&lt;91,3,D40)</f>
        <v>7</v>
      </c>
      <c r="D40" s="2" t="n">
        <f aca="false">IF(C35&lt;121,4,E40)</f>
        <v>7</v>
      </c>
      <c r="E40" s="2" t="n">
        <f aca="false">IF(C35&lt;152,5,F40)</f>
        <v>7</v>
      </c>
      <c r="F40" s="2" t="n">
        <f aca="false">IF(C35&lt;182,6,G40)</f>
        <v>7</v>
      </c>
      <c r="G40" s="2" t="n">
        <f aca="false">IF(C35&lt;213,7,H40)</f>
        <v>7</v>
      </c>
      <c r="H40" s="2" t="n">
        <f aca="false">IF(C35&lt;244,8,A41)</f>
        <v>8</v>
      </c>
    </row>
    <row r="41" s="2" customFormat="true" ht="12.75" hidden="true" customHeight="false" outlineLevel="0" collapsed="false">
      <c r="A41" s="2" t="n">
        <f aca="false">IF(C35&lt;274,9,B41)</f>
        <v>9</v>
      </c>
      <c r="B41" s="2" t="n">
        <f aca="false">IF(C35&lt;305,10,C41)</f>
        <v>10</v>
      </c>
      <c r="C41" s="2" t="n">
        <f aca="false">IF(C35&lt;335,11,D41)</f>
        <v>11</v>
      </c>
      <c r="D41" s="2" t="n">
        <f aca="false">IF(C35&lt;366,12,K8)</f>
        <v>12</v>
      </c>
    </row>
    <row r="42" s="2" customFormat="true" ht="12.75" hidden="true" customHeight="false" outlineLevel="0" collapsed="false">
      <c r="A42" s="2" t="n">
        <f aca="false">IF(G35=1,A43,A45)</f>
        <v>30</v>
      </c>
    </row>
    <row r="43" s="2" customFormat="true" ht="12.75" hidden="true" customHeight="false" outlineLevel="0" collapsed="false">
      <c r="A43" s="2" t="n">
        <f aca="false">IF(C35&lt;31,C36,B43)</f>
        <v>30</v>
      </c>
      <c r="B43" s="2" t="n">
        <f aca="false">IF(C35&lt;59,C36-31,C43)</f>
        <v>30</v>
      </c>
      <c r="C43" s="2" t="n">
        <f aca="false">IF(C35&lt;90,C36-59,D43)</f>
        <v>30</v>
      </c>
      <c r="D43" s="2" t="n">
        <f aca="false">IF(C35&lt;120,C36-90,E43)</f>
        <v>30</v>
      </c>
      <c r="E43" s="2" t="n">
        <f aca="false">IF(C35&lt;151,C36-120,F43)</f>
        <v>30</v>
      </c>
      <c r="F43" s="2" t="n">
        <f aca="false">IF(C35&lt;181,C36-151,G43)</f>
        <v>30</v>
      </c>
      <c r="G43" s="2" t="n">
        <f aca="false">IF(C35&lt;212,C36-181,H43)</f>
        <v>30</v>
      </c>
      <c r="H43" s="2" t="n">
        <f aca="false">IF(C35&lt;243,C36-212,A44)</f>
        <v>-1</v>
      </c>
    </row>
    <row r="44" s="2" customFormat="true" ht="12.75" hidden="true" customHeight="false" outlineLevel="0" collapsed="false">
      <c r="A44" s="2" t="n">
        <f aca="false">IF(C35&lt;273,C36-243,B44)</f>
        <v>-32</v>
      </c>
      <c r="B44" s="2" t="n">
        <f aca="false">IF(C35&lt;304,C36-273,C44)</f>
        <v>-62</v>
      </c>
      <c r="C44" s="2" t="n">
        <f aca="false">IF(C35&lt;334,C36-304,D44)</f>
        <v>-93</v>
      </c>
      <c r="D44" s="2" t="n">
        <f aca="false">IF(C35&lt;365,C36-334,C36)</f>
        <v>-123</v>
      </c>
    </row>
    <row r="45" s="2" customFormat="true" ht="12.75" hidden="true" customHeight="false" outlineLevel="0" collapsed="false">
      <c r="A45" s="2" t="n">
        <f aca="false">IF(C35&lt;31,C36,B45)</f>
        <v>29</v>
      </c>
      <c r="B45" s="2" t="n">
        <f aca="false">IF(C35&lt;60,C36-31,C45)</f>
        <v>29</v>
      </c>
      <c r="C45" s="2" t="n">
        <f aca="false">IF(C35&lt;91,C36-60,D45)</f>
        <v>29</v>
      </c>
      <c r="D45" s="2" t="n">
        <f aca="false">IF(C35&lt;121,C36-91,E45)</f>
        <v>29</v>
      </c>
      <c r="E45" s="2" t="n">
        <f aca="false">IF(C35&lt;152,C36-121,F45)</f>
        <v>29</v>
      </c>
      <c r="F45" s="2" t="n">
        <f aca="false">IF(C35&lt;182,C36-152,G45)</f>
        <v>29</v>
      </c>
      <c r="G45" s="2" t="n">
        <f aca="false">IF(C35&lt;213,C36-182,H45)</f>
        <v>29</v>
      </c>
      <c r="H45" s="2" t="n">
        <f aca="false">IF(C35&lt;244,C36-213,A46)</f>
        <v>-2</v>
      </c>
    </row>
    <row r="46" s="2" customFormat="true" ht="12.75" hidden="true" customHeight="false" outlineLevel="0" collapsed="false">
      <c r="A46" s="2" t="n">
        <f aca="false">IF(C35&lt;274,C36-244,B46)</f>
        <v>-33</v>
      </c>
      <c r="B46" s="2" t="n">
        <f aca="false">IF(C35&lt;305,C36-274,C46)</f>
        <v>-63</v>
      </c>
      <c r="C46" s="2" t="n">
        <f aca="false">IF(C35&lt;335,C36-305,D46)</f>
        <v>-94</v>
      </c>
      <c r="D46" s="2" t="n">
        <f aca="false">IF(C35&lt;366,C36-335,C36)</f>
        <v>-124</v>
      </c>
    </row>
    <row r="47" s="2" customFormat="true" ht="12.75" hidden="true" customHeight="false" outlineLevel="0" collapsed="false">
      <c r="K47" s="48"/>
    </row>
    <row r="48" s="2" customFormat="true" ht="12.75" hidden="true" customHeight="false" outlineLevel="0" collapsed="false">
      <c r="K48" s="48"/>
    </row>
    <row r="53" customFormat="false" ht="12.75" hidden="false" customHeight="false" outlineLevel="0" collapsed="false">
      <c r="K53" s="74"/>
    </row>
    <row r="54" customFormat="false" ht="12.75" hidden="false" customHeight="false" outlineLevel="0" collapsed="false">
      <c r="K54" s="74"/>
    </row>
    <row r="55" customFormat="false" ht="12.75" hidden="false" customHeight="false" outlineLevel="0" collapsed="false">
      <c r="K55" s="74"/>
    </row>
    <row r="56" customFormat="false" ht="12.75" hidden="false" customHeight="false" outlineLevel="0" collapsed="false">
      <c r="K56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74" activeCellId="0" sqref="BC7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5" width="13.56"/>
    <col collapsed="false" customWidth="false" hidden="false" outlineLevel="0" max="257" min="3" style="75" width="9.14"/>
  </cols>
  <sheetData>
    <row r="1" customFormat="false" ht="12.75" hidden="false" customHeight="false" outlineLevel="0" collapsed="false">
      <c r="A1" s="75" t="n">
        <f aca="false">SIN(A2+A3)</f>
        <v>-0.733185467679935</v>
      </c>
      <c r="B1" s="75" t="n">
        <f aca="false">SIN(B2+B3)</f>
        <v>-0.890295886576421</v>
      </c>
      <c r="C1" s="75" t="n">
        <f aca="false">SIN(C2+C3)</f>
        <v>-0.980500921491905</v>
      </c>
      <c r="D1" s="75" t="n">
        <f aca="false">SIN(D2+D3)</f>
        <v>-0.99702169970661</v>
      </c>
      <c r="E1" s="75" t="n">
        <f aca="false">SIN(E2+E3)</f>
        <v>-0.938616691267647</v>
      </c>
      <c r="F1" s="75" t="n">
        <f aca="false">SIN(F2+F3)</f>
        <v>-0.809675009474246</v>
      </c>
      <c r="G1" s="75" t="n">
        <f aca="false">SIN(G2+G3)</f>
        <v>-0.619886570748147</v>
      </c>
      <c r="H1" s="75" t="n">
        <f aca="false">SIN(H2+H3)</f>
        <v>-0.383513901244505</v>
      </c>
      <c r="I1" s="75" t="n">
        <f aca="false">SIN(I2+I3)</f>
        <v>-0.118320313648693</v>
      </c>
      <c r="J1" s="75" t="n">
        <f aca="false">SIN(J2+J3)</f>
        <v>0.15576499875095</v>
      </c>
      <c r="K1" s="75" t="n">
        <f aca="false">SIN(K2+K3)</f>
        <v>0.418144633061583</v>
      </c>
      <c r="L1" s="75" t="n">
        <f aca="false">SIN(L2+L3)</f>
        <v>0.649100863472011</v>
      </c>
      <c r="M1" s="75" t="n">
        <f aca="false">SIN(M2+M3)</f>
        <v>0.831277420553838</v>
      </c>
      <c r="N1" s="75" t="n">
        <f aca="false">SIN(N2+N3)</f>
        <v>0.950983808048828</v>
      </c>
      <c r="O1" s="75" t="n">
        <f aca="false">SIN(O2+O3)</f>
        <v>0.999224138251457</v>
      </c>
      <c r="P1" s="75" t="n">
        <f aca="false">SIN(P2+P3)</f>
        <v>0.9723731694143</v>
      </c>
      <c r="Q1" s="75" t="n">
        <f aca="false">SIN(Q2+Q3)</f>
        <v>0.872448741232451</v>
      </c>
      <c r="R1" s="75" t="n">
        <f aca="false">SIN(R2+R3)</f>
        <v>0.706960134987999</v>
      </c>
      <c r="S1" s="75" t="n">
        <f aca="false">SIN(S2+S3)</f>
        <v>0.488343754029769</v>
      </c>
      <c r="T1" s="75" t="n">
        <f aca="false">SIN(T2+T3)</f>
        <v>0.233028532977234</v>
      </c>
      <c r="U1" s="75" t="n">
        <f aca="false">SIN(U2+U3)</f>
        <v>-0.0397986902225043</v>
      </c>
      <c r="V1" s="75" t="n">
        <f aca="false">SIN(V2+V3)</f>
        <v>-0.309635057582711</v>
      </c>
      <c r="W1" s="75" t="n">
        <f aca="false">SIN(W2+W3)</f>
        <v>-0.556202472750837</v>
      </c>
      <c r="X1" s="75" t="n">
        <f aca="false">SIN(X2+X3)</f>
        <v>-0.760971491934369</v>
      </c>
      <c r="Y1" s="75" t="n">
        <f aca="false">SIN(Y2+Y3)</f>
        <v>-0.908553804277943</v>
      </c>
      <c r="Z1" s="75" t="n">
        <f aca="false">SIN(Z2+Z3)</f>
        <v>-0.987858657341804</v>
      </c>
      <c r="AA1" s="75" t="n">
        <f aca="false">SIN(AA2+AA3)</f>
        <v>-0.99292632276396</v>
      </c>
      <c r="AB1" s="75" t="n">
        <f aca="false">SIN(AB2+AB3)</f>
        <v>-0.923375967490964</v>
      </c>
      <c r="AC1" s="75" t="n">
        <f aca="false">SIN(AC2+AC3)</f>
        <v>-0.784434273231352</v>
      </c>
      <c r="AD1" s="75" t="n">
        <f aca="false">SIN(AD2+AD3)</f>
        <v>-0.586542653391131</v>
      </c>
      <c r="AE1" s="75" t="n">
        <f aca="false">SIN(AE2+AE3)</f>
        <v>-0.344572584983348</v>
      </c>
      <c r="AF1" s="75" t="n">
        <f aca="false">SIN(AF2+AF3)</f>
        <v>-0.0767080230086123</v>
      </c>
      <c r="AG1" s="75" t="n">
        <f aca="false">SIN(AG2+AG3)</f>
        <v>0.196921116575878</v>
      </c>
      <c r="AH1" s="75" t="n">
        <f aca="false">SIN(AH2+AH3)</f>
        <v>0.455751712084036</v>
      </c>
      <c r="AI1" s="75" t="n">
        <f aca="false">SIN(AI2+AI3)</f>
        <v>0.680332746567896</v>
      </c>
      <c r="AJ1" s="75" t="n">
        <f aca="false">SIN(AJ2+AJ3)</f>
        <v>0.853787044053102</v>
      </c>
      <c r="AK1" s="75" t="n">
        <f aca="false">SIN(AK2+AK3)</f>
        <v>0.963079582642576</v>
      </c>
      <c r="AL1" s="75" t="n">
        <f aca="false">SIN(AL2+AL3)</f>
        <v>0.999997071259902</v>
      </c>
      <c r="AM1" s="75" t="n">
        <f aca="false">SIN(AM2+AM3)</f>
        <v>0.961765175227364</v>
      </c>
      <c r="AN1" s="75" t="n">
        <f aca="false">SIN(AN2+AN3)</f>
        <v>0.851257006420404</v>
      </c>
      <c r="AO1" s="75" t="n">
        <f aca="false">SIN(AO2+AO3)</f>
        <v>0.676777210045795</v>
      </c>
      <c r="AP1" s="75" t="n">
        <f aca="false">SIN(AP2+AP3)</f>
        <v>0.451437873836819</v>
      </c>
      <c r="AQ1" s="75" t="n">
        <f aca="false">SIN(AQ2+AQ3)</f>
        <v>0.19217315984275</v>
      </c>
      <c r="AR1" s="75" t="n">
        <f aca="false">SIN(AR2+AR3)</f>
        <v>-0.0815332911558152</v>
      </c>
      <c r="AS1" s="75" t="n">
        <f aca="false">SIN(AS2+AS3)</f>
        <v>-0.349112547550582</v>
      </c>
      <c r="AT1" s="75" t="n">
        <f aca="false">SIN(AT2+AT3)</f>
        <v>-0.590456133985921</v>
      </c>
      <c r="AU1" s="75" t="n">
        <f aca="false">SIN(AU2+AU3)</f>
        <v>-0.787427175333825</v>
      </c>
      <c r="AV1" s="75" t="n">
        <f aca="false">SIN(AV2+AV3)</f>
        <v>-0.925223375691085</v>
      </c>
      <c r="AW1" s="75" t="n">
        <f aca="false">SIN(AW2+AW3)</f>
        <v>-0.99348940506569</v>
      </c>
      <c r="AX1" s="75" t="n">
        <f aca="false">SIN(AX2+AX3)</f>
        <v>-0.987095098332729</v>
      </c>
      <c r="AY1" s="75" t="n">
        <f aca="false">SIN(AY2+AY3)</f>
        <v>-0.906520985115793</v>
      </c>
      <c r="AZ1" s="75" t="n">
        <f aca="false">SIN(AZ2+AZ3)</f>
        <v>-0.757822178175697</v>
      </c>
      <c r="BA1" s="75" t="n">
        <f aca="false">SIN(BA2+BA3)</f>
        <v>-0.552173334079818</v>
      </c>
      <c r="BB1" s="75" t="n">
        <f aca="false">SIN(BB2+BB3)</f>
        <v>-0.30502888217793</v>
      </c>
      <c r="BC1" s="75" t="n">
        <f aca="false">SIN(BC2+BC3)</f>
        <v>-0.0349616303450109</v>
      </c>
      <c r="BD1" s="75" t="n">
        <f aca="false">SIN(BD2+BD3)</f>
        <v>0.237732974189528</v>
      </c>
      <c r="BE1" s="75" t="n">
        <f aca="false">SIN(BE2+BE3)</f>
        <v>0.492562039679218</v>
      </c>
      <c r="BF1" s="75" t="n">
        <f aca="false">SIN(BF2+BF3)</f>
        <v>0.710375262575353</v>
      </c>
      <c r="BG1" s="75" t="n">
        <f aca="false">SIN(BG2+BG3)</f>
        <v>0.874804065269372</v>
      </c>
      <c r="BH1" s="75" t="n">
        <f aca="false">SIN(BH2+BH3)</f>
        <v>0.97349168823037</v>
      </c>
      <c r="BI1" s="75" t="n">
        <f aca="false">SIN(BI2+BI3)</f>
        <v>0.999021795599749</v>
      </c>
      <c r="BJ1" s="75" t="n">
        <f aca="false">SIN(BJ2+BJ3)</f>
        <v>0.949475809899642</v>
      </c>
      <c r="BK1" s="75" t="n">
        <f aca="false">SIN(BK2+BK3)</f>
        <v>0.828577092372038</v>
      </c>
      <c r="BL1" s="75" t="n">
        <f aca="false">SIN(BL2+BL3)</f>
        <v>0.645411133853139</v>
      </c>
      <c r="BM1" s="75" t="n">
        <f aca="false">SIN(BM2+BM3)</f>
        <v>0.413742783728104</v>
      </c>
      <c r="BN1" s="75" t="n">
        <f aca="false">SIN(BN2+BN3)</f>
        <v>0.150981826940419</v>
      </c>
      <c r="BO1" s="75" t="n">
        <f aca="false">SIN(BO2+BO3)</f>
        <v>-0.123125354465293</v>
      </c>
      <c r="BP1" s="75" t="n">
        <f aca="false">SIN(BP2+BP3)</f>
        <v>-0.387979714149035</v>
      </c>
      <c r="BQ1" s="75" t="n">
        <f aca="false">SIN(BQ2+BQ3)</f>
        <v>-0.623677551665969</v>
      </c>
      <c r="BR1" s="75" t="n">
        <f aca="false">SIN(BR2+BR3)</f>
        <v>-0.812506267687798</v>
      </c>
      <c r="BS1" s="75" t="n">
        <f aca="false">SIN(BS2+BS3)</f>
        <v>-0.940275458841252</v>
      </c>
      <c r="BT1" s="75" t="n">
        <f aca="false">SIN(BT2+BT3)</f>
        <v>-0.99738332091275</v>
      </c>
      <c r="BU1" s="75" t="n">
        <f aca="false">SIN(BU2+BU3)</f>
        <v>-0.979538220639872</v>
      </c>
    </row>
    <row r="2" customFormat="false" ht="12.75" hidden="false" customHeight="false" outlineLevel="0" collapsed="false">
      <c r="A2" s="75" t="n">
        <v>0</v>
      </c>
      <c r="B2" s="75" t="n">
        <v>0.275</v>
      </c>
      <c r="C2" s="75" t="n">
        <v>0.55</v>
      </c>
      <c r="D2" s="75" t="n">
        <v>0.825</v>
      </c>
      <c r="E2" s="75" t="n">
        <v>1.1</v>
      </c>
      <c r="F2" s="75" t="n">
        <v>1.375</v>
      </c>
      <c r="G2" s="75" t="n">
        <v>1.65</v>
      </c>
      <c r="H2" s="75" t="n">
        <v>1.925</v>
      </c>
      <c r="I2" s="75" t="n">
        <v>2.2</v>
      </c>
      <c r="J2" s="75" t="n">
        <v>2.475</v>
      </c>
      <c r="K2" s="75" t="n">
        <v>2.75</v>
      </c>
      <c r="L2" s="75" t="n">
        <v>3.025</v>
      </c>
      <c r="M2" s="75" t="n">
        <v>3.3</v>
      </c>
      <c r="N2" s="75" t="n">
        <v>3.575</v>
      </c>
      <c r="O2" s="75" t="n">
        <v>3.85</v>
      </c>
      <c r="P2" s="75" t="n">
        <v>4.125</v>
      </c>
      <c r="Q2" s="75" t="n">
        <v>4.4</v>
      </c>
      <c r="R2" s="75" t="n">
        <v>4.675</v>
      </c>
      <c r="S2" s="75" t="n">
        <v>4.95</v>
      </c>
      <c r="T2" s="75" t="n">
        <v>5.225</v>
      </c>
      <c r="U2" s="75" t="n">
        <v>5.5</v>
      </c>
      <c r="V2" s="75" t="n">
        <v>5.775</v>
      </c>
      <c r="W2" s="75" t="n">
        <v>6.05</v>
      </c>
      <c r="X2" s="75" t="n">
        <v>6.325</v>
      </c>
      <c r="Y2" s="75" t="n">
        <v>6.6</v>
      </c>
      <c r="Z2" s="75" t="n">
        <v>6.875</v>
      </c>
      <c r="AA2" s="75" t="n">
        <v>7.15</v>
      </c>
      <c r="AB2" s="75" t="n">
        <v>7.425</v>
      </c>
      <c r="AC2" s="75" t="n">
        <v>7.7</v>
      </c>
      <c r="AD2" s="75" t="n">
        <v>7.975</v>
      </c>
      <c r="AE2" s="75" t="n">
        <v>8.25</v>
      </c>
      <c r="AF2" s="75" t="n">
        <v>8.525</v>
      </c>
      <c r="AG2" s="75" t="n">
        <v>8.8</v>
      </c>
      <c r="AH2" s="75" t="n">
        <v>9.075</v>
      </c>
      <c r="AI2" s="75" t="n">
        <v>9.35</v>
      </c>
      <c r="AJ2" s="75" t="n">
        <v>9.625</v>
      </c>
      <c r="AK2" s="75" t="n">
        <v>9.9</v>
      </c>
      <c r="AL2" s="75" t="n">
        <v>10.175</v>
      </c>
      <c r="AM2" s="75" t="n">
        <v>10.45</v>
      </c>
      <c r="AN2" s="75" t="n">
        <v>10.725</v>
      </c>
      <c r="AO2" s="75" t="n">
        <v>11</v>
      </c>
      <c r="AP2" s="75" t="n">
        <v>11.275</v>
      </c>
      <c r="AQ2" s="75" t="n">
        <v>11.55</v>
      </c>
      <c r="AR2" s="75" t="n">
        <v>11.825</v>
      </c>
      <c r="AS2" s="75" t="n">
        <v>12.1</v>
      </c>
      <c r="AT2" s="75" t="n">
        <v>12.375</v>
      </c>
      <c r="AU2" s="75" t="n">
        <v>12.65</v>
      </c>
      <c r="AV2" s="75" t="n">
        <v>12.925</v>
      </c>
      <c r="AW2" s="75" t="n">
        <v>13.2</v>
      </c>
      <c r="AX2" s="75" t="n">
        <v>13.475</v>
      </c>
      <c r="AY2" s="75" t="n">
        <v>13.75</v>
      </c>
      <c r="AZ2" s="75" t="n">
        <v>14.025</v>
      </c>
      <c r="BA2" s="75" t="n">
        <v>14.3</v>
      </c>
      <c r="BB2" s="75" t="n">
        <v>14.575</v>
      </c>
      <c r="BC2" s="75" t="n">
        <v>14.85</v>
      </c>
      <c r="BD2" s="75" t="n">
        <v>15.125</v>
      </c>
      <c r="BE2" s="75" t="n">
        <v>15.4</v>
      </c>
      <c r="BF2" s="75" t="n">
        <v>15.675</v>
      </c>
      <c r="BG2" s="75" t="n">
        <v>15.95</v>
      </c>
      <c r="BH2" s="75" t="n">
        <v>16.225</v>
      </c>
      <c r="BI2" s="75" t="n">
        <v>16.5</v>
      </c>
      <c r="BJ2" s="75" t="n">
        <v>16.775</v>
      </c>
      <c r="BK2" s="75" t="n">
        <v>17.05</v>
      </c>
      <c r="BL2" s="75" t="n">
        <v>17.325</v>
      </c>
      <c r="BM2" s="75" t="n">
        <v>17.6</v>
      </c>
      <c r="BN2" s="75" t="n">
        <v>17.875</v>
      </c>
      <c r="BO2" s="75" t="n">
        <v>18.15</v>
      </c>
      <c r="BP2" s="75" t="n">
        <v>18.425</v>
      </c>
      <c r="BQ2" s="75" t="n">
        <v>18.7</v>
      </c>
      <c r="BR2" s="75" t="n">
        <v>18.975</v>
      </c>
      <c r="BS2" s="75" t="n">
        <v>19.25</v>
      </c>
      <c r="BT2" s="75" t="n">
        <v>19.525</v>
      </c>
      <c r="BU2" s="75" t="n">
        <v>19.8</v>
      </c>
    </row>
    <row r="3" customFormat="false" ht="12.75" hidden="false" customHeight="false" outlineLevel="0" collapsed="false">
      <c r="A3" s="75" t="n">
        <f aca="false">A4/3.771288</f>
        <v>3.96458716491563</v>
      </c>
      <c r="B3" s="75" t="n">
        <f aca="false">A3</f>
        <v>3.96458716491563</v>
      </c>
      <c r="C3" s="75" t="n">
        <f aca="false">B3</f>
        <v>3.96458716491563</v>
      </c>
      <c r="D3" s="75" t="n">
        <f aca="false">C3</f>
        <v>3.96458716491563</v>
      </c>
      <c r="E3" s="75" t="n">
        <f aca="false">D3</f>
        <v>3.96458716491563</v>
      </c>
      <c r="F3" s="75" t="n">
        <f aca="false">E3</f>
        <v>3.96458716491563</v>
      </c>
      <c r="G3" s="75" t="n">
        <f aca="false">F3</f>
        <v>3.96458716491563</v>
      </c>
      <c r="H3" s="75" t="n">
        <f aca="false">G3</f>
        <v>3.96458716491563</v>
      </c>
      <c r="I3" s="75" t="n">
        <f aca="false">H3</f>
        <v>3.96458716491563</v>
      </c>
      <c r="J3" s="75" t="n">
        <f aca="false">I3</f>
        <v>3.96458716491563</v>
      </c>
      <c r="K3" s="75" t="n">
        <f aca="false">J3</f>
        <v>3.96458716491563</v>
      </c>
      <c r="L3" s="75" t="n">
        <f aca="false">K3</f>
        <v>3.96458716491563</v>
      </c>
      <c r="M3" s="75" t="n">
        <f aca="false">L3</f>
        <v>3.96458716491563</v>
      </c>
      <c r="N3" s="75" t="n">
        <f aca="false">M3</f>
        <v>3.96458716491563</v>
      </c>
      <c r="O3" s="75" t="n">
        <f aca="false">N3</f>
        <v>3.96458716491563</v>
      </c>
      <c r="P3" s="75" t="n">
        <f aca="false">O3</f>
        <v>3.96458716491563</v>
      </c>
      <c r="Q3" s="75" t="n">
        <f aca="false">P3</f>
        <v>3.96458716491563</v>
      </c>
      <c r="R3" s="75" t="n">
        <f aca="false">Q3</f>
        <v>3.96458716491563</v>
      </c>
      <c r="S3" s="75" t="n">
        <f aca="false">R3</f>
        <v>3.96458716491563</v>
      </c>
      <c r="T3" s="75" t="n">
        <f aca="false">S3</f>
        <v>3.96458716491563</v>
      </c>
      <c r="U3" s="75" t="n">
        <f aca="false">T3</f>
        <v>3.96458716491563</v>
      </c>
      <c r="V3" s="75" t="n">
        <f aca="false">U3</f>
        <v>3.96458716491563</v>
      </c>
      <c r="W3" s="75" t="n">
        <f aca="false">V3</f>
        <v>3.96458716491563</v>
      </c>
      <c r="X3" s="75" t="n">
        <f aca="false">W3</f>
        <v>3.96458716491563</v>
      </c>
      <c r="Y3" s="75" t="n">
        <f aca="false">X3</f>
        <v>3.96458716491563</v>
      </c>
      <c r="Z3" s="75" t="n">
        <f aca="false">Y3</f>
        <v>3.96458716491563</v>
      </c>
      <c r="AA3" s="75" t="n">
        <f aca="false">Z3</f>
        <v>3.96458716491563</v>
      </c>
      <c r="AB3" s="75" t="n">
        <f aca="false">AA3</f>
        <v>3.96458716491563</v>
      </c>
      <c r="AC3" s="75" t="n">
        <f aca="false">AB3</f>
        <v>3.96458716491563</v>
      </c>
      <c r="AD3" s="75" t="n">
        <f aca="false">AC3</f>
        <v>3.96458716491563</v>
      </c>
      <c r="AE3" s="75" t="n">
        <f aca="false">AD3</f>
        <v>3.96458716491563</v>
      </c>
      <c r="AF3" s="75" t="n">
        <f aca="false">AE3</f>
        <v>3.96458716491563</v>
      </c>
      <c r="AG3" s="75" t="n">
        <f aca="false">AF3</f>
        <v>3.96458716491563</v>
      </c>
      <c r="AH3" s="75" t="n">
        <f aca="false">AG3</f>
        <v>3.96458716491563</v>
      </c>
      <c r="AI3" s="75" t="n">
        <f aca="false">AH3</f>
        <v>3.96458716491563</v>
      </c>
      <c r="AJ3" s="75" t="n">
        <f aca="false">AI3</f>
        <v>3.96458716491563</v>
      </c>
      <c r="AK3" s="75" t="n">
        <f aca="false">AJ3</f>
        <v>3.96458716491563</v>
      </c>
      <c r="AL3" s="75" t="n">
        <f aca="false">AK3</f>
        <v>3.96458716491563</v>
      </c>
      <c r="AM3" s="75" t="n">
        <f aca="false">AL3</f>
        <v>3.96458716491563</v>
      </c>
      <c r="AN3" s="75" t="n">
        <f aca="false">AM3</f>
        <v>3.96458716491563</v>
      </c>
      <c r="AO3" s="75" t="n">
        <f aca="false">AN3</f>
        <v>3.96458716491563</v>
      </c>
      <c r="AP3" s="75" t="n">
        <f aca="false">AO3</f>
        <v>3.96458716491563</v>
      </c>
      <c r="AQ3" s="75" t="n">
        <f aca="false">AP3</f>
        <v>3.96458716491563</v>
      </c>
      <c r="AR3" s="75" t="n">
        <f aca="false">AQ3</f>
        <v>3.96458716491563</v>
      </c>
      <c r="AS3" s="75" t="n">
        <f aca="false">AR3</f>
        <v>3.96458716491563</v>
      </c>
      <c r="AT3" s="75" t="n">
        <f aca="false">AS3</f>
        <v>3.96458716491563</v>
      </c>
      <c r="AU3" s="75" t="n">
        <f aca="false">AT3</f>
        <v>3.96458716491563</v>
      </c>
      <c r="AV3" s="75" t="n">
        <f aca="false">AU3</f>
        <v>3.96458716491563</v>
      </c>
      <c r="AW3" s="75" t="n">
        <f aca="false">AV3</f>
        <v>3.96458716491563</v>
      </c>
      <c r="AX3" s="75" t="n">
        <f aca="false">AW3</f>
        <v>3.96458716491563</v>
      </c>
      <c r="AY3" s="75" t="n">
        <f aca="false">AX3</f>
        <v>3.96458716491563</v>
      </c>
      <c r="AZ3" s="75" t="n">
        <f aca="false">AY3</f>
        <v>3.96458716491563</v>
      </c>
      <c r="BA3" s="75" t="n">
        <f aca="false">AZ3</f>
        <v>3.96458716491563</v>
      </c>
      <c r="BB3" s="75" t="n">
        <f aca="false">BA3</f>
        <v>3.96458716491563</v>
      </c>
      <c r="BC3" s="75" t="n">
        <f aca="false">BB3</f>
        <v>3.96458716491563</v>
      </c>
      <c r="BD3" s="75" t="n">
        <f aca="false">BC3</f>
        <v>3.96458716491563</v>
      </c>
      <c r="BE3" s="75" t="n">
        <f aca="false">BD3</f>
        <v>3.96458716491563</v>
      </c>
      <c r="BF3" s="75" t="n">
        <f aca="false">BE3</f>
        <v>3.96458716491563</v>
      </c>
      <c r="BG3" s="75" t="n">
        <f aca="false">BF3</f>
        <v>3.96458716491563</v>
      </c>
      <c r="BH3" s="75" t="n">
        <f aca="false">BG3</f>
        <v>3.96458716491563</v>
      </c>
      <c r="BI3" s="75" t="n">
        <f aca="false">BH3</f>
        <v>3.96458716491563</v>
      </c>
      <c r="BJ3" s="75" t="n">
        <f aca="false">BI3</f>
        <v>3.96458716491563</v>
      </c>
      <c r="BK3" s="75" t="n">
        <f aca="false">BJ3</f>
        <v>3.96458716491563</v>
      </c>
      <c r="BL3" s="75" t="n">
        <f aca="false">BK3</f>
        <v>3.96458716491563</v>
      </c>
      <c r="BM3" s="75" t="n">
        <f aca="false">BL3</f>
        <v>3.96458716491563</v>
      </c>
      <c r="BN3" s="75" t="n">
        <f aca="false">BM3</f>
        <v>3.96458716491563</v>
      </c>
      <c r="BO3" s="75" t="n">
        <f aca="false">BN3</f>
        <v>3.96458716491563</v>
      </c>
      <c r="BP3" s="75" t="n">
        <f aca="false">BO3</f>
        <v>3.96458716491563</v>
      </c>
      <c r="BQ3" s="75" t="n">
        <f aca="false">BP3</f>
        <v>3.96458716491563</v>
      </c>
      <c r="BR3" s="75" t="n">
        <f aca="false">BQ3</f>
        <v>3.96458716491563</v>
      </c>
      <c r="BS3" s="75" t="n">
        <f aca="false">BR3</f>
        <v>3.96458716491563</v>
      </c>
      <c r="BT3" s="75" t="n">
        <f aca="false">BS3</f>
        <v>3.96458716491563</v>
      </c>
      <c r="BU3" s="75" t="n">
        <f aca="false">BT3</f>
        <v>3.96458716491563</v>
      </c>
    </row>
    <row r="4" customFormat="false" ht="12.75" hidden="false" customHeight="false" outlineLevel="0" collapsed="false">
      <c r="A4" s="76" t="n">
        <f aca="false">A5-INT(A5/23.6884)*23.6884</f>
        <v>14.9516000000003</v>
      </c>
    </row>
    <row r="5" customFormat="false" ht="12.75" hidden="false" customHeight="false" outlineLevel="0" collapsed="false">
      <c r="A5" s="76" t="n">
        <f aca="false">'Физическая активность'!H6-2</f>
        <v>9514</v>
      </c>
      <c r="B5" s="77"/>
    </row>
    <row r="6" customFormat="false" ht="12.75" hidden="false" customHeight="false" outlineLevel="0" collapsed="false">
      <c r="A6" s="78" t="n">
        <f aca="false">'Физическая активность'!E7*31+'Физическая активность'!F7*366-30</f>
        <v>11167</v>
      </c>
      <c r="B6" s="79"/>
    </row>
    <row r="7" customFormat="false" ht="12.75" hidden="false" customHeight="false" outlineLevel="0" collapsed="false">
      <c r="A7" s="80" t="n">
        <f aca="false">('Физическая активность'!D7-1900)*365+'Физическая активность'!M19-474+('Физическая активность'!L28-'Физическая активность'!L29)*'Физическая активность'!C32</f>
        <v>46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20:02:07Z</dcterms:created>
  <dc:creator>ЛЦГ</dc:creator>
  <dc:description/>
  <dc:language>en-US</dc:language>
  <cp:lastModifiedBy>ЛЦГ</cp:lastModifiedBy>
  <dcterms:modified xsi:type="dcterms:W3CDTF">2007-08-02T13:54:50Z</dcterms:modified>
  <cp:revision>0</cp:revision>
  <dc:subject/>
  <dc:title/>
</cp:coreProperties>
</file>